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 Tmp</t>
  </si>
  <si>
    <t xml:space="preserve">HK</t>
  </si>
  <si>
    <t xml:space="preserve">FBH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H 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Tabelle1!$A$3:$A$5</c:f>
              <c:numCache>
                <c:formatCode>General</c:formatCode>
                <c:ptCount val="3"/>
                <c:pt idx="0">
                  <c:v>15</c:v>
                </c:pt>
                <c:pt idx="1">
                  <c:v>0</c:v>
                </c:pt>
                <c:pt idx="2">
                  <c:v>-15</c:v>
                </c:pt>
              </c:numCache>
            </c:numRef>
          </c:xVal>
          <c:yVal>
            <c:numRef>
              <c:f>Tabelle1!$B$3:$B$5</c:f>
              <c:numCache>
                <c:formatCode>General</c:formatCode>
                <c:ptCount val="3"/>
                <c:pt idx="0">
                  <c:v>30</c:v>
                </c:pt>
                <c:pt idx="1">
                  <c:v>45</c:v>
                </c:pt>
                <c:pt idx="2">
                  <c:v>60</c:v>
                </c:pt>
              </c:numCache>
            </c:numRef>
          </c:yVal>
          <c:smooth val="1"/>
        </c:ser>
        <c:axId val="92669924"/>
        <c:axId val="26251439"/>
      </c:scatterChart>
      <c:valAx>
        <c:axId val="92669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1439"/>
        <c:crossesAt val="0"/>
        <c:crossBetween val="midCat"/>
      </c:valAx>
      <c:valAx>
        <c:axId val="2625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9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BH 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Tabelle1!$A$3:$A$5</c:f>
              <c:numCache>
                <c:formatCode>General</c:formatCode>
                <c:ptCount val="3"/>
                <c:pt idx="0">
                  <c:v>15</c:v>
                </c:pt>
                <c:pt idx="1">
                  <c:v>0</c:v>
                </c:pt>
                <c:pt idx="2">
                  <c:v>-15</c:v>
                </c:pt>
              </c:numCache>
            </c:numRef>
          </c:xVal>
          <c:yVal>
            <c:numRef>
              <c:f>Tabelle1!$C$3:$C$5</c:f>
              <c:numCache>
                <c:formatCode>General</c:formatCode>
                <c:ptCount val="3"/>
                <c:pt idx="0">
                  <c:v>20</c:v>
                </c:pt>
                <c:pt idx="1">
                  <c:v>30</c:v>
                </c:pt>
                <c:pt idx="2">
                  <c:v>40</c:v>
                </c:pt>
              </c:numCache>
            </c:numRef>
          </c:yVal>
          <c:smooth val="1"/>
        </c:ser>
        <c:axId val="56238427"/>
        <c:axId val="41994803"/>
      </c:scatterChart>
      <c:valAx>
        <c:axId val="56238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4803"/>
        <c:crossesAt val="0"/>
        <c:crossBetween val="midCat"/>
      </c:valAx>
      <c:valAx>
        <c:axId val="4199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8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9520</xdr:colOff>
      <xdr:row>0</xdr:row>
      <xdr:rowOff>37800</xdr:rowOff>
    </xdr:from>
    <xdr:to>
      <xdr:col>17</xdr:col>
      <xdr:colOff>351360</xdr:colOff>
      <xdr:row>24</xdr:row>
      <xdr:rowOff>95400</xdr:rowOff>
    </xdr:to>
    <xdr:graphicFrame>
      <xdr:nvGraphicFramePr>
        <xdr:cNvPr id="0" name="Chart 1"/>
        <xdr:cNvGraphicFramePr/>
      </xdr:nvGraphicFramePr>
      <xdr:xfrm>
        <a:off x="6622560" y="37800"/>
        <a:ext cx="697428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45760</xdr:colOff>
      <xdr:row>25</xdr:row>
      <xdr:rowOff>66240</xdr:rowOff>
    </xdr:from>
    <xdr:to>
      <xdr:col>17</xdr:col>
      <xdr:colOff>507600</xdr:colOff>
      <xdr:row>49</xdr:row>
      <xdr:rowOff>123840</xdr:rowOff>
    </xdr:to>
    <xdr:graphicFrame>
      <xdr:nvGraphicFramePr>
        <xdr:cNvPr id="1" name="Chart 3"/>
        <xdr:cNvGraphicFramePr/>
      </xdr:nvGraphicFramePr>
      <xdr:xfrm>
        <a:off x="6778800" y="4114440"/>
        <a:ext cx="697428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7" activeCellId="0" sqref="B7:B8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3" customFormat="false" ht="12.75" hidden="false" customHeight="false" outlineLevel="0" collapsed="false">
      <c r="A3" s="1" t="n">
        <v>15</v>
      </c>
      <c r="B3" s="1" t="n">
        <v>30</v>
      </c>
      <c r="C3" s="1" t="n">
        <v>20</v>
      </c>
    </row>
    <row r="4" customFormat="false" ht="12.75" hidden="false" customHeight="false" outlineLevel="0" collapsed="false">
      <c r="A4" s="1" t="n">
        <v>0</v>
      </c>
      <c r="B4" s="1" t="n">
        <v>45</v>
      </c>
      <c r="C4" s="1" t="n">
        <v>30</v>
      </c>
    </row>
    <row r="5" customFormat="false" ht="12.75" hidden="false" customHeight="false" outlineLevel="0" collapsed="false">
      <c r="A5" s="1" t="n">
        <v>-15</v>
      </c>
      <c r="B5" s="1" t="n">
        <v>60</v>
      </c>
      <c r="C5" s="1" t="n">
        <v>40</v>
      </c>
    </row>
    <row r="7" customFormat="false" ht="12.75" hidden="false" customHeight="false" outlineLevel="0" collapsed="false">
      <c r="A7" s="1" t="n">
        <v>45</v>
      </c>
      <c r="B7" s="1" t="n">
        <f aca="false">-A7+45</f>
        <v>0</v>
      </c>
      <c r="C7" s="1" t="n">
        <f aca="false">(-0.6667*A7)+30</f>
        <v>-0.0014999999999965</v>
      </c>
    </row>
    <row r="8" customFormat="false" ht="12.75" hidden="false" customHeight="false" outlineLevel="0" collapsed="false">
      <c r="A8" s="1" t="n">
        <v>44</v>
      </c>
      <c r="B8" s="1" t="n">
        <f aca="false">-A8+45</f>
        <v>1</v>
      </c>
      <c r="C8" s="1" t="n">
        <f aca="false">(-0.6667*A8)+30</f>
        <v>0.665200000000002</v>
      </c>
    </row>
    <row r="9" customFormat="false" ht="12.75" hidden="false" customHeight="false" outlineLevel="0" collapsed="false">
      <c r="A9" s="1" t="n">
        <v>43</v>
      </c>
      <c r="B9" s="1" t="n">
        <f aca="false">-A9+45</f>
        <v>2</v>
      </c>
      <c r="C9" s="1" t="n">
        <f aca="false">(-0.6667*A9)+30</f>
        <v>1.3319</v>
      </c>
    </row>
    <row r="10" customFormat="false" ht="12.75" hidden="false" customHeight="false" outlineLevel="0" collapsed="false">
      <c r="A10" s="1" t="n">
        <v>42</v>
      </c>
      <c r="B10" s="1" t="n">
        <f aca="false">-A10+45</f>
        <v>3</v>
      </c>
      <c r="C10" s="1" t="n">
        <f aca="false">(-0.6667*A10)+30</f>
        <v>1.9986</v>
      </c>
    </row>
    <row r="11" customFormat="false" ht="12.75" hidden="false" customHeight="false" outlineLevel="0" collapsed="false">
      <c r="A11" s="1" t="n">
        <v>41</v>
      </c>
      <c r="B11" s="1" t="n">
        <f aca="false">-A11+45</f>
        <v>4</v>
      </c>
      <c r="C11" s="1" t="n">
        <f aca="false">(-0.6667*A11)+30</f>
        <v>2.6653</v>
      </c>
    </row>
    <row r="12" customFormat="false" ht="12.75" hidden="false" customHeight="false" outlineLevel="0" collapsed="false">
      <c r="A12" s="1" t="n">
        <v>40</v>
      </c>
      <c r="B12" s="1" t="n">
        <f aca="false">-A12+45</f>
        <v>5</v>
      </c>
      <c r="C12" s="1" t="n">
        <f aca="false">(-0.6667*A12)+30</f>
        <v>3.332</v>
      </c>
    </row>
    <row r="13" customFormat="false" ht="12.75" hidden="false" customHeight="false" outlineLevel="0" collapsed="false">
      <c r="A13" s="1" t="n">
        <v>39</v>
      </c>
      <c r="B13" s="1" t="n">
        <f aca="false">-A13+45</f>
        <v>6</v>
      </c>
      <c r="C13" s="1" t="n">
        <f aca="false">(-0.6667*A13)+30</f>
        <v>3.9987</v>
      </c>
    </row>
    <row r="14" customFormat="false" ht="12.75" hidden="false" customHeight="false" outlineLevel="0" collapsed="false">
      <c r="A14" s="1" t="n">
        <v>38</v>
      </c>
      <c r="B14" s="1" t="n">
        <f aca="false">-A14+45</f>
        <v>7</v>
      </c>
      <c r="C14" s="1" t="n">
        <f aca="false">(-0.6667*A14)+30</f>
        <v>4.6654</v>
      </c>
    </row>
    <row r="15" customFormat="false" ht="12.75" hidden="false" customHeight="false" outlineLevel="0" collapsed="false">
      <c r="A15" s="1" t="n">
        <v>37</v>
      </c>
      <c r="B15" s="1" t="n">
        <f aca="false">-A15+45</f>
        <v>8</v>
      </c>
      <c r="C15" s="1" t="n">
        <f aca="false">(-0.6667*A15)+30</f>
        <v>5.3321</v>
      </c>
    </row>
    <row r="16" customFormat="false" ht="12.75" hidden="false" customHeight="false" outlineLevel="0" collapsed="false">
      <c r="A16" s="1" t="n">
        <v>36</v>
      </c>
      <c r="B16" s="1" t="n">
        <f aca="false">-A16+45</f>
        <v>9</v>
      </c>
      <c r="C16" s="1" t="n">
        <f aca="false">(-0.6667*A16)+30</f>
        <v>5.9988</v>
      </c>
    </row>
    <row r="17" customFormat="false" ht="12.75" hidden="false" customHeight="false" outlineLevel="0" collapsed="false">
      <c r="A17" s="1" t="n">
        <v>35</v>
      </c>
      <c r="B17" s="1" t="n">
        <f aca="false">-A17+45</f>
        <v>10</v>
      </c>
      <c r="C17" s="1" t="n">
        <f aca="false">(-0.6667*A17)+30</f>
        <v>6.6655</v>
      </c>
    </row>
    <row r="18" customFormat="false" ht="12.75" hidden="false" customHeight="false" outlineLevel="0" collapsed="false">
      <c r="A18" s="1" t="n">
        <v>34</v>
      </c>
      <c r="B18" s="1" t="n">
        <f aca="false">-A18+45</f>
        <v>11</v>
      </c>
      <c r="C18" s="1" t="n">
        <f aca="false">(-0.6667*A18)+30</f>
        <v>7.3322</v>
      </c>
    </row>
    <row r="19" customFormat="false" ht="12.75" hidden="false" customHeight="false" outlineLevel="0" collapsed="false">
      <c r="A19" s="1" t="n">
        <v>33</v>
      </c>
      <c r="B19" s="1" t="n">
        <f aca="false">-A19+45</f>
        <v>12</v>
      </c>
      <c r="C19" s="1" t="n">
        <f aca="false">(-0.6667*A19)+30</f>
        <v>7.9989</v>
      </c>
    </row>
    <row r="20" customFormat="false" ht="12.75" hidden="false" customHeight="false" outlineLevel="0" collapsed="false">
      <c r="A20" s="1" t="n">
        <v>32</v>
      </c>
      <c r="B20" s="1" t="n">
        <f aca="false">-A20+45</f>
        <v>13</v>
      </c>
      <c r="C20" s="1" t="n">
        <f aca="false">(-0.6667*A20)+30</f>
        <v>8.6656</v>
      </c>
    </row>
    <row r="21" customFormat="false" ht="12.75" hidden="false" customHeight="false" outlineLevel="0" collapsed="false">
      <c r="A21" s="1" t="n">
        <v>31</v>
      </c>
      <c r="B21" s="1" t="n">
        <f aca="false">-A21+45</f>
        <v>14</v>
      </c>
      <c r="C21" s="1" t="n">
        <f aca="false">(-0.6667*A21)+30</f>
        <v>9.3323</v>
      </c>
    </row>
    <row r="22" customFormat="false" ht="12.75" hidden="false" customHeight="false" outlineLevel="0" collapsed="false">
      <c r="A22" s="1" t="n">
        <v>30</v>
      </c>
      <c r="B22" s="1" t="n">
        <f aca="false">-A22+45</f>
        <v>15</v>
      </c>
      <c r="C22" s="1" t="n">
        <f aca="false">(-0.6667*A22)+30</f>
        <v>9.999</v>
      </c>
    </row>
    <row r="23" customFormat="false" ht="12.75" hidden="false" customHeight="false" outlineLevel="0" collapsed="false">
      <c r="A23" s="1" t="n">
        <v>29</v>
      </c>
      <c r="B23" s="1" t="n">
        <f aca="false">-A23+45</f>
        <v>16</v>
      </c>
      <c r="C23" s="1" t="n">
        <f aca="false">(-0.6667*A23)+30</f>
        <v>10.6657</v>
      </c>
    </row>
    <row r="24" customFormat="false" ht="12.75" hidden="false" customHeight="false" outlineLevel="0" collapsed="false">
      <c r="A24" s="1" t="n">
        <v>28</v>
      </c>
      <c r="B24" s="1" t="n">
        <f aca="false">-A24+45</f>
        <v>17</v>
      </c>
      <c r="C24" s="1" t="n">
        <f aca="false">(-0.6667*A24)+30</f>
        <v>11.3324</v>
      </c>
    </row>
    <row r="25" customFormat="false" ht="12.75" hidden="false" customHeight="false" outlineLevel="0" collapsed="false">
      <c r="A25" s="1" t="n">
        <v>27</v>
      </c>
      <c r="B25" s="1" t="n">
        <f aca="false">-A25+45</f>
        <v>18</v>
      </c>
      <c r="C25" s="1" t="n">
        <f aca="false">(-0.6667*A25)+30</f>
        <v>11.9991</v>
      </c>
    </row>
    <row r="26" customFormat="false" ht="12.75" hidden="false" customHeight="false" outlineLevel="0" collapsed="false">
      <c r="A26" s="1" t="n">
        <v>26</v>
      </c>
      <c r="B26" s="1" t="n">
        <f aca="false">-A26+45</f>
        <v>19</v>
      </c>
      <c r="C26" s="1" t="n">
        <f aca="false">(-0.6667*A26)+30</f>
        <v>12.6658</v>
      </c>
    </row>
    <row r="27" customFormat="false" ht="12.75" hidden="false" customHeight="false" outlineLevel="0" collapsed="false">
      <c r="A27" s="1" t="n">
        <v>25</v>
      </c>
      <c r="B27" s="1" t="n">
        <f aca="false">-A27+45</f>
        <v>20</v>
      </c>
      <c r="C27" s="1" t="n">
        <f aca="false">(-0.6667*A27)+30</f>
        <v>13.3325</v>
      </c>
    </row>
    <row r="28" customFormat="false" ht="12.75" hidden="false" customHeight="false" outlineLevel="0" collapsed="false">
      <c r="A28" s="1" t="n">
        <v>24</v>
      </c>
      <c r="B28" s="1" t="n">
        <f aca="false">-A28+45</f>
        <v>21</v>
      </c>
      <c r="C28" s="1" t="n">
        <f aca="false">(-0.6667*A28)+30</f>
        <v>13.9992</v>
      </c>
    </row>
    <row r="29" customFormat="false" ht="12.75" hidden="false" customHeight="false" outlineLevel="0" collapsed="false">
      <c r="A29" s="1" t="n">
        <v>23</v>
      </c>
      <c r="B29" s="1" t="n">
        <f aca="false">-A29+45</f>
        <v>22</v>
      </c>
      <c r="C29" s="1" t="n">
        <f aca="false">(-0.6667*A29)+30</f>
        <v>14.6659</v>
      </c>
    </row>
    <row r="30" customFormat="false" ht="12.75" hidden="false" customHeight="false" outlineLevel="0" collapsed="false">
      <c r="A30" s="1" t="n">
        <v>22</v>
      </c>
      <c r="B30" s="1" t="n">
        <f aca="false">-A30+45</f>
        <v>23</v>
      </c>
      <c r="C30" s="1" t="n">
        <f aca="false">(-0.6667*A30)+30</f>
        <v>15.3326</v>
      </c>
    </row>
    <row r="31" customFormat="false" ht="12.75" hidden="false" customHeight="false" outlineLevel="0" collapsed="false">
      <c r="A31" s="1" t="n">
        <v>21</v>
      </c>
      <c r="B31" s="1" t="n">
        <f aca="false">-A31+45</f>
        <v>24</v>
      </c>
      <c r="C31" s="1" t="n">
        <f aca="false">(-0.6667*A31)+30</f>
        <v>15.9993</v>
      </c>
    </row>
    <row r="32" customFormat="false" ht="12.75" hidden="false" customHeight="false" outlineLevel="0" collapsed="false">
      <c r="A32" s="1" t="n">
        <v>20</v>
      </c>
      <c r="B32" s="1" t="n">
        <f aca="false">-A32+45</f>
        <v>25</v>
      </c>
      <c r="C32" s="1" t="n">
        <f aca="false">(-0.6667*A32)+30</f>
        <v>16.666</v>
      </c>
    </row>
    <row r="33" customFormat="false" ht="12.75" hidden="false" customHeight="false" outlineLevel="0" collapsed="false">
      <c r="A33" s="1" t="n">
        <v>19</v>
      </c>
      <c r="B33" s="1" t="n">
        <f aca="false">-A33+45</f>
        <v>26</v>
      </c>
      <c r="C33" s="1" t="n">
        <f aca="false">(-0.6667*A33)+30</f>
        <v>17.3327</v>
      </c>
    </row>
    <row r="34" customFormat="false" ht="12.75" hidden="false" customHeight="false" outlineLevel="0" collapsed="false">
      <c r="A34" s="1" t="n">
        <v>18</v>
      </c>
      <c r="B34" s="1" t="n">
        <f aca="false">-A34+45</f>
        <v>27</v>
      </c>
      <c r="C34" s="1" t="n">
        <f aca="false">(-0.6667*A34)+30</f>
        <v>17.9994</v>
      </c>
    </row>
    <row r="35" customFormat="false" ht="12.75" hidden="false" customHeight="false" outlineLevel="0" collapsed="false">
      <c r="A35" s="1" t="n">
        <v>17</v>
      </c>
      <c r="B35" s="1" t="n">
        <f aca="false">-A35+45</f>
        <v>28</v>
      </c>
      <c r="C35" s="1" t="n">
        <f aca="false">(-0.6667*A35)+30</f>
        <v>18.6661</v>
      </c>
    </row>
    <row r="36" customFormat="false" ht="12.75" hidden="false" customHeight="false" outlineLevel="0" collapsed="false">
      <c r="A36" s="1" t="n">
        <v>16</v>
      </c>
      <c r="B36" s="1" t="n">
        <f aca="false">-A36+45</f>
        <v>29</v>
      </c>
      <c r="C36" s="1" t="n">
        <f aca="false">(-0.6667*A36)+30</f>
        <v>19.3328</v>
      </c>
    </row>
    <row r="37" customFormat="false" ht="12.75" hidden="false" customHeight="false" outlineLevel="0" collapsed="false">
      <c r="A37" s="1" t="n">
        <v>15</v>
      </c>
      <c r="B37" s="1" t="n">
        <f aca="false">-A37+45</f>
        <v>30</v>
      </c>
      <c r="C37" s="1" t="n">
        <f aca="false">(-0.6667*A37)+30</f>
        <v>19.9995</v>
      </c>
    </row>
    <row r="38" customFormat="false" ht="12.75" hidden="false" customHeight="false" outlineLevel="0" collapsed="false">
      <c r="A38" s="1" t="n">
        <v>14</v>
      </c>
      <c r="B38" s="1" t="n">
        <f aca="false">-A38+45</f>
        <v>31</v>
      </c>
      <c r="C38" s="1" t="n">
        <f aca="false">(-0.6667*A38)+30</f>
        <v>20.6662</v>
      </c>
    </row>
    <row r="39" customFormat="false" ht="12.75" hidden="false" customHeight="false" outlineLevel="0" collapsed="false">
      <c r="A39" s="1" t="n">
        <v>13</v>
      </c>
      <c r="B39" s="1" t="n">
        <f aca="false">-A39+45</f>
        <v>32</v>
      </c>
      <c r="C39" s="1" t="n">
        <f aca="false">(-0.6667*A39)+30</f>
        <v>21.3329</v>
      </c>
    </row>
    <row r="40" customFormat="false" ht="12.75" hidden="false" customHeight="false" outlineLevel="0" collapsed="false">
      <c r="A40" s="1" t="n">
        <v>12</v>
      </c>
      <c r="B40" s="1" t="n">
        <f aca="false">-A40+45</f>
        <v>33</v>
      </c>
      <c r="C40" s="1" t="n">
        <f aca="false">(-0.6667*A40)+30</f>
        <v>21.9996</v>
      </c>
    </row>
    <row r="41" customFormat="false" ht="12.75" hidden="false" customHeight="false" outlineLevel="0" collapsed="false">
      <c r="A41" s="1" t="n">
        <v>11</v>
      </c>
      <c r="B41" s="1" t="n">
        <f aca="false">-A41+45</f>
        <v>34</v>
      </c>
      <c r="C41" s="1" t="n">
        <f aca="false">(-0.6667*A41)+30</f>
        <v>22.6663</v>
      </c>
    </row>
    <row r="42" customFormat="false" ht="12.75" hidden="false" customHeight="false" outlineLevel="0" collapsed="false">
      <c r="A42" s="1" t="n">
        <v>10</v>
      </c>
      <c r="B42" s="1" t="n">
        <f aca="false">-A42+45</f>
        <v>35</v>
      </c>
      <c r="C42" s="1" t="n">
        <f aca="false">(-0.6667*A42)+30</f>
        <v>23.333</v>
      </c>
    </row>
    <row r="43" customFormat="false" ht="12.75" hidden="false" customHeight="false" outlineLevel="0" collapsed="false">
      <c r="A43" s="1" t="n">
        <v>9</v>
      </c>
      <c r="B43" s="1" t="n">
        <f aca="false">-A43+45</f>
        <v>36</v>
      </c>
      <c r="C43" s="1" t="n">
        <f aca="false">(-0.6667*A43)+30</f>
        <v>23.9997</v>
      </c>
    </row>
    <row r="44" customFormat="false" ht="12.75" hidden="false" customHeight="false" outlineLevel="0" collapsed="false">
      <c r="A44" s="1" t="n">
        <v>8</v>
      </c>
      <c r="B44" s="1" t="n">
        <f aca="false">-A44+45</f>
        <v>37</v>
      </c>
      <c r="C44" s="1" t="n">
        <f aca="false">(-0.6667*A44)+30</f>
        <v>24.6664</v>
      </c>
    </row>
    <row r="45" customFormat="false" ht="12.75" hidden="false" customHeight="false" outlineLevel="0" collapsed="false">
      <c r="A45" s="1" t="n">
        <v>7</v>
      </c>
      <c r="B45" s="1" t="n">
        <f aca="false">-A45+45</f>
        <v>38</v>
      </c>
      <c r="C45" s="1" t="n">
        <f aca="false">(-0.6667*A45)+30</f>
        <v>25.3331</v>
      </c>
    </row>
    <row r="46" customFormat="false" ht="12.75" hidden="false" customHeight="false" outlineLevel="0" collapsed="false">
      <c r="A46" s="1" t="n">
        <v>6</v>
      </c>
      <c r="B46" s="1" t="n">
        <f aca="false">-A46+45</f>
        <v>39</v>
      </c>
      <c r="C46" s="1" t="n">
        <f aca="false">(-0.6667*A46)+30</f>
        <v>25.9998</v>
      </c>
    </row>
    <row r="47" customFormat="false" ht="12.75" hidden="false" customHeight="false" outlineLevel="0" collapsed="false">
      <c r="A47" s="1" t="n">
        <v>5</v>
      </c>
      <c r="B47" s="1" t="n">
        <f aca="false">-A47+45</f>
        <v>40</v>
      </c>
      <c r="C47" s="1" t="n">
        <f aca="false">(-0.6667*A47)+30</f>
        <v>26.6665</v>
      </c>
    </row>
    <row r="48" customFormat="false" ht="12.75" hidden="false" customHeight="false" outlineLevel="0" collapsed="false">
      <c r="A48" s="1" t="n">
        <v>4</v>
      </c>
      <c r="B48" s="1" t="n">
        <f aca="false">-A48+45</f>
        <v>41</v>
      </c>
      <c r="C48" s="1" t="n">
        <f aca="false">(-0.6667*A48)+30</f>
        <v>27.3332</v>
      </c>
    </row>
    <row r="49" customFormat="false" ht="12.75" hidden="false" customHeight="false" outlineLevel="0" collapsed="false">
      <c r="A49" s="1" t="n">
        <v>3</v>
      </c>
      <c r="B49" s="1" t="n">
        <f aca="false">-A49+45</f>
        <v>42</v>
      </c>
      <c r="C49" s="1" t="n">
        <f aca="false">(-0.6667*A49)+30</f>
        <v>27.9999</v>
      </c>
    </row>
    <row r="50" customFormat="false" ht="12.75" hidden="false" customHeight="false" outlineLevel="0" collapsed="false">
      <c r="A50" s="1" t="n">
        <v>2</v>
      </c>
      <c r="B50" s="1" t="n">
        <f aca="false">-A50+45</f>
        <v>43</v>
      </c>
      <c r="C50" s="1" t="n">
        <f aca="false">(-0.6667*A50)+30</f>
        <v>28.6666</v>
      </c>
    </row>
    <row r="51" customFormat="false" ht="12.75" hidden="false" customHeight="false" outlineLevel="0" collapsed="false">
      <c r="A51" s="1" t="n">
        <v>1</v>
      </c>
      <c r="B51" s="1" t="n">
        <f aca="false">-A51+45</f>
        <v>44</v>
      </c>
      <c r="C51" s="1" t="n">
        <f aca="false">(-0.6667*A51)+30</f>
        <v>29.3333</v>
      </c>
    </row>
    <row r="52" customFormat="false" ht="12.75" hidden="false" customHeight="false" outlineLevel="0" collapsed="false">
      <c r="A52" s="1" t="n">
        <v>0</v>
      </c>
      <c r="B52" s="1" t="n">
        <f aca="false">-A52+45</f>
        <v>45</v>
      </c>
      <c r="C52" s="1" t="n">
        <f aca="false">(-0.6667*A52)+30</f>
        <v>30</v>
      </c>
    </row>
    <row r="53" customFormat="false" ht="12.75" hidden="false" customHeight="false" outlineLevel="0" collapsed="false">
      <c r="A53" s="1" t="n">
        <v>-1</v>
      </c>
      <c r="B53" s="1" t="n">
        <f aca="false">-A53+45</f>
        <v>46</v>
      </c>
      <c r="C53" s="1" t="n">
        <f aca="false">(-0.6667*A53)+30</f>
        <v>30.6667</v>
      </c>
    </row>
    <row r="54" customFormat="false" ht="12.75" hidden="false" customHeight="false" outlineLevel="0" collapsed="false">
      <c r="A54" s="1" t="n">
        <v>-2</v>
      </c>
      <c r="B54" s="1" t="n">
        <f aca="false">-A54+45</f>
        <v>47</v>
      </c>
      <c r="C54" s="1" t="n">
        <f aca="false">(-0.6667*A54)+30</f>
        <v>31.3334</v>
      </c>
    </row>
    <row r="55" customFormat="false" ht="12.75" hidden="false" customHeight="false" outlineLevel="0" collapsed="false">
      <c r="A55" s="1" t="n">
        <v>-3</v>
      </c>
      <c r="B55" s="1" t="n">
        <f aca="false">-A55+45</f>
        <v>48</v>
      </c>
      <c r="C55" s="1" t="n">
        <f aca="false">(-0.6667*A55)+30</f>
        <v>32.0001</v>
      </c>
    </row>
    <row r="56" customFormat="false" ht="12.75" hidden="false" customHeight="false" outlineLevel="0" collapsed="false">
      <c r="A56" s="1" t="n">
        <v>-4</v>
      </c>
      <c r="B56" s="1" t="n">
        <f aca="false">-A56+45</f>
        <v>49</v>
      </c>
      <c r="C56" s="1" t="n">
        <f aca="false">(-0.6667*A56)+30</f>
        <v>32.6668</v>
      </c>
    </row>
    <row r="57" customFormat="false" ht="12.75" hidden="false" customHeight="false" outlineLevel="0" collapsed="false">
      <c r="A57" s="1" t="n">
        <v>-5</v>
      </c>
      <c r="B57" s="1" t="n">
        <f aca="false">-A57+45</f>
        <v>50</v>
      </c>
      <c r="C57" s="1" t="n">
        <f aca="false">(-0.6667*A57)+30</f>
        <v>33.3335</v>
      </c>
    </row>
    <row r="58" customFormat="false" ht="12.75" hidden="false" customHeight="false" outlineLevel="0" collapsed="false">
      <c r="A58" s="1" t="n">
        <v>-6</v>
      </c>
      <c r="B58" s="1" t="n">
        <f aca="false">-A58+45</f>
        <v>51</v>
      </c>
      <c r="C58" s="1" t="n">
        <f aca="false">(-0.6667*A58)+30</f>
        <v>34.0002</v>
      </c>
    </row>
    <row r="59" customFormat="false" ht="12.75" hidden="false" customHeight="false" outlineLevel="0" collapsed="false">
      <c r="A59" s="1" t="n">
        <v>-7</v>
      </c>
      <c r="B59" s="1" t="n">
        <f aca="false">-A59+45</f>
        <v>52</v>
      </c>
      <c r="C59" s="1" t="n">
        <f aca="false">(-0.6667*A59)+30</f>
        <v>34.6669</v>
      </c>
    </row>
    <row r="60" customFormat="false" ht="12.75" hidden="false" customHeight="false" outlineLevel="0" collapsed="false">
      <c r="A60" s="1" t="n">
        <v>-8</v>
      </c>
      <c r="B60" s="1" t="n">
        <f aca="false">-A60+45</f>
        <v>53</v>
      </c>
      <c r="C60" s="1" t="n">
        <f aca="false">(-0.6667*A60)+30</f>
        <v>35.3336</v>
      </c>
    </row>
    <row r="61" customFormat="false" ht="12.75" hidden="false" customHeight="false" outlineLevel="0" collapsed="false">
      <c r="A61" s="1" t="n">
        <v>-9</v>
      </c>
      <c r="B61" s="1" t="n">
        <f aca="false">-A61+45</f>
        <v>54</v>
      </c>
      <c r="C61" s="1" t="n">
        <f aca="false">(-0.6667*A61)+30</f>
        <v>36.0003</v>
      </c>
    </row>
    <row r="62" customFormat="false" ht="12.75" hidden="false" customHeight="false" outlineLevel="0" collapsed="false">
      <c r="A62" s="1" t="n">
        <v>-10</v>
      </c>
      <c r="B62" s="1" t="n">
        <f aca="false">-A62+45</f>
        <v>55</v>
      </c>
      <c r="C62" s="1" t="n">
        <f aca="false">(-0.6667*A62)+30</f>
        <v>36.667</v>
      </c>
    </row>
    <row r="63" customFormat="false" ht="12.75" hidden="false" customHeight="false" outlineLevel="0" collapsed="false">
      <c r="A63" s="1" t="n">
        <v>-11</v>
      </c>
      <c r="B63" s="1" t="n">
        <f aca="false">-A63+45</f>
        <v>56</v>
      </c>
      <c r="C63" s="1" t="n">
        <f aca="false">(-0.6667*A63)+30</f>
        <v>37.3337</v>
      </c>
    </row>
    <row r="64" customFormat="false" ht="12.75" hidden="false" customHeight="false" outlineLevel="0" collapsed="false">
      <c r="A64" s="1" t="n">
        <v>-12</v>
      </c>
      <c r="B64" s="1" t="n">
        <f aca="false">-A64+45</f>
        <v>57</v>
      </c>
      <c r="C64" s="1" t="n">
        <f aca="false">(-0.6667*A64)+30</f>
        <v>38.0004</v>
      </c>
    </row>
    <row r="65" customFormat="false" ht="12.75" hidden="false" customHeight="false" outlineLevel="0" collapsed="false">
      <c r="A65" s="1" t="n">
        <v>-13</v>
      </c>
      <c r="B65" s="1" t="n">
        <f aca="false">-A65+45</f>
        <v>58</v>
      </c>
      <c r="C65" s="1" t="n">
        <f aca="false">(-0.6667*A65)+30</f>
        <v>38.6671</v>
      </c>
    </row>
    <row r="66" customFormat="false" ht="12.75" hidden="false" customHeight="false" outlineLevel="0" collapsed="false">
      <c r="A66" s="1" t="n">
        <v>-14</v>
      </c>
      <c r="B66" s="1" t="n">
        <f aca="false">-A66+45</f>
        <v>59</v>
      </c>
      <c r="C66" s="1" t="n">
        <f aca="false">(-0.6667*A66)+30</f>
        <v>39.3338</v>
      </c>
    </row>
    <row r="67" customFormat="false" ht="12.75" hidden="false" customHeight="false" outlineLevel="0" collapsed="false">
      <c r="A67" s="1" t="n">
        <v>-15</v>
      </c>
      <c r="B67" s="1" t="n">
        <f aca="false">-A67+45</f>
        <v>60</v>
      </c>
      <c r="C67" s="1" t="n">
        <f aca="false">(-0.6667*A67)+30</f>
        <v>40.0005</v>
      </c>
    </row>
    <row r="68" customFormat="false" ht="12.75" hidden="false" customHeight="false" outlineLevel="0" collapsed="false">
      <c r="A68" s="1" t="n">
        <v>-16</v>
      </c>
      <c r="B68" s="1" t="n">
        <f aca="false">-A68+45</f>
        <v>61</v>
      </c>
      <c r="C68" s="1" t="n">
        <f aca="false">(-0.6667*A68)+30</f>
        <v>40.6672</v>
      </c>
    </row>
    <row r="69" customFormat="false" ht="12.75" hidden="false" customHeight="false" outlineLevel="0" collapsed="false">
      <c r="A69" s="1" t="n">
        <v>-17</v>
      </c>
      <c r="B69" s="1" t="n">
        <f aca="false">-A69+45</f>
        <v>62</v>
      </c>
      <c r="C69" s="1" t="n">
        <f aca="false">(-0.6667*A69)+30</f>
        <v>41.3339</v>
      </c>
    </row>
    <row r="70" customFormat="false" ht="12.75" hidden="false" customHeight="false" outlineLevel="0" collapsed="false">
      <c r="A70" s="1" t="n">
        <v>-18</v>
      </c>
      <c r="B70" s="1" t="n">
        <f aca="false">-A70+45</f>
        <v>63</v>
      </c>
      <c r="C70" s="1" t="n">
        <f aca="false">(-0.6667*A70)+30</f>
        <v>42.0006</v>
      </c>
    </row>
    <row r="71" customFormat="false" ht="12.75" hidden="false" customHeight="false" outlineLevel="0" collapsed="false">
      <c r="A71" s="1" t="n">
        <v>-19</v>
      </c>
      <c r="B71" s="1" t="n">
        <f aca="false">-A71+45</f>
        <v>64</v>
      </c>
      <c r="C71" s="1" t="n">
        <f aca="false">(-0.6667*A71)+30</f>
        <v>42.6673</v>
      </c>
    </row>
    <row r="72" customFormat="false" ht="12.75" hidden="false" customHeight="false" outlineLevel="0" collapsed="false">
      <c r="A72" s="1" t="n">
        <v>-20</v>
      </c>
      <c r="B72" s="1" t="n">
        <f aca="false">-A72+45</f>
        <v>65</v>
      </c>
      <c r="C72" s="1" t="n">
        <f aca="false">(-0.6667*A72)+30</f>
        <v>43.334</v>
      </c>
    </row>
    <row r="73" customFormat="false" ht="12.75" hidden="false" customHeight="false" outlineLevel="0" collapsed="false">
      <c r="A73" s="1" t="n">
        <v>-21</v>
      </c>
      <c r="B73" s="1" t="n">
        <f aca="false">-A73+45</f>
        <v>66</v>
      </c>
      <c r="C73" s="1" t="n">
        <f aca="false">(-0.6667*A73)+30</f>
        <v>44.0007</v>
      </c>
    </row>
    <row r="74" customFormat="false" ht="12.75" hidden="false" customHeight="false" outlineLevel="0" collapsed="false">
      <c r="A74" s="1" t="n">
        <v>-22</v>
      </c>
      <c r="B74" s="1" t="n">
        <f aca="false">-A74+45</f>
        <v>67</v>
      </c>
      <c r="C74" s="1" t="n">
        <f aca="false">(-0.6667*A74)+30</f>
        <v>44.6674</v>
      </c>
    </row>
    <row r="75" customFormat="false" ht="12.75" hidden="false" customHeight="false" outlineLevel="0" collapsed="false">
      <c r="A75" s="1" t="n">
        <v>-23</v>
      </c>
      <c r="B75" s="1" t="n">
        <f aca="false">-A75+45</f>
        <v>68</v>
      </c>
      <c r="C75" s="1" t="n">
        <f aca="false">(-0.6667*A75)+30</f>
        <v>45.3341</v>
      </c>
    </row>
    <row r="76" customFormat="false" ht="12.75" hidden="false" customHeight="false" outlineLevel="0" collapsed="false">
      <c r="A76" s="1" t="n">
        <v>-24</v>
      </c>
      <c r="B76" s="1" t="n">
        <f aca="false">-A76+45</f>
        <v>69</v>
      </c>
      <c r="C76" s="1" t="n">
        <f aca="false">(-0.6667*A76)+30</f>
        <v>46.0008</v>
      </c>
    </row>
    <row r="77" customFormat="false" ht="12.75" hidden="false" customHeight="false" outlineLevel="0" collapsed="false">
      <c r="A77" s="1" t="n">
        <v>-25</v>
      </c>
      <c r="B77" s="1" t="n">
        <f aca="false">-A77+45</f>
        <v>70</v>
      </c>
      <c r="C77" s="1" t="n">
        <f aca="false">(-0.6667*A77)+30</f>
        <v>46.6675</v>
      </c>
    </row>
    <row r="78" customFormat="false" ht="12.75" hidden="false" customHeight="false" outlineLevel="0" collapsed="false">
      <c r="A78" s="1" t="n">
        <v>-26</v>
      </c>
      <c r="B78" s="1" t="n">
        <f aca="false">-A78+45</f>
        <v>71</v>
      </c>
      <c r="C78" s="1" t="n">
        <f aca="false">(-0.6667*A78)+30</f>
        <v>47.3342</v>
      </c>
    </row>
    <row r="79" customFormat="false" ht="12.75" hidden="false" customHeight="false" outlineLevel="0" collapsed="false">
      <c r="A79" s="1" t="n">
        <v>-27</v>
      </c>
      <c r="B79" s="1" t="n">
        <f aca="false">-A79+45</f>
        <v>72</v>
      </c>
      <c r="C79" s="1" t="n">
        <f aca="false">(-0.6667*A79)+30</f>
        <v>48.0009</v>
      </c>
    </row>
    <row r="80" customFormat="false" ht="12.75" hidden="false" customHeight="false" outlineLevel="0" collapsed="false">
      <c r="A80" s="1" t="n">
        <v>-28</v>
      </c>
      <c r="B80" s="1" t="n">
        <f aca="false">-A80+45</f>
        <v>73</v>
      </c>
      <c r="C80" s="1" t="n">
        <f aca="false">(-0.6667*A80)+30</f>
        <v>48.6676</v>
      </c>
    </row>
    <row r="81" customFormat="false" ht="12.75" hidden="false" customHeight="false" outlineLevel="0" collapsed="false">
      <c r="A81" s="1" t="n">
        <v>-29</v>
      </c>
      <c r="B81" s="1" t="n">
        <f aca="false">-A81+45</f>
        <v>74</v>
      </c>
      <c r="C81" s="1" t="n">
        <f aca="false">(-0.6667*A81)+30</f>
        <v>49.3343</v>
      </c>
    </row>
    <row r="82" customFormat="false" ht="12.75" hidden="false" customHeight="false" outlineLevel="0" collapsed="false">
      <c r="A82" s="1" t="n">
        <v>-30</v>
      </c>
      <c r="B82" s="1" t="n">
        <f aca="false">-A82+45</f>
        <v>75</v>
      </c>
      <c r="C82" s="1" t="n">
        <f aca="false">(-0.6667*A82)+30</f>
        <v>50.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1T19:21:06Z</dcterms:created>
  <dc:creator>Josef Reininger</dc:creator>
  <dc:description/>
  <dc:language>en-US</dc:language>
  <cp:lastModifiedBy>Josef Reininger</cp:lastModifiedBy>
  <dcterms:modified xsi:type="dcterms:W3CDTF">2015-11-01T19:34:28Z</dcterms:modified>
  <cp:revision>0</cp:revision>
  <dc:subject/>
  <dc:title/>
</cp:coreProperties>
</file>