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18377256"/>
        <c:axId val="64915535"/>
      </c:scatterChart>
      <c:valAx>
        <c:axId val="1837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535"/>
        <c:crossesAt val="0"/>
        <c:crossBetween val="midCat"/>
      </c:valAx>
      <c:valAx>
        <c:axId val="649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31699771"/>
        <c:axId val="7587679"/>
      </c:scatterChart>
      <c:valAx>
        <c:axId val="3169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79"/>
        <c:crossesAt val="0"/>
        <c:crossBetween val="midCat"/>
      </c:valAx>
      <c:valAx>
        <c:axId val="75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