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77413032"/>
        <c:axId val="2829398"/>
      </c:scatterChart>
      <c:valAx>
        <c:axId val="7741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98"/>
        <c:crossesAt val="0"/>
        <c:crossBetween val="midCat"/>
      </c:valAx>
      <c:valAx>
        <c:axId val="28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23691883"/>
        <c:axId val="94801198"/>
      </c:scatterChart>
      <c:valAx>
        <c:axId val="2369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198"/>
        <c:crossesAt val="0"/>
        <c:crossBetween val="midCat"/>
      </c:valAx>
      <c:valAx>
        <c:axId val="9480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