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13994110"/>
        <c:axId val="40069654"/>
      </c:scatterChart>
      <c:valAx>
        <c:axId val="1399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54"/>
        <c:crossesAt val="0"/>
        <c:crossBetween val="midCat"/>
      </c:valAx>
      <c:valAx>
        <c:axId val="4006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59933795"/>
        <c:axId val="81352455"/>
      </c:scatterChart>
      <c:valAx>
        <c:axId val="5993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455"/>
        <c:crossesAt val="0"/>
        <c:crossBetween val="midCat"/>
      </c:valAx>
      <c:valAx>
        <c:axId val="813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