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40532614"/>
        <c:axId val="59077534"/>
      </c:scatterChart>
      <c:valAx>
        <c:axId val="405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534"/>
        <c:crossesAt val="0"/>
        <c:crossBetween val="midCat"/>
      </c:valAx>
      <c:valAx>
        <c:axId val="590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96065660"/>
        <c:axId val="14481665"/>
      </c:scatterChart>
      <c:valAx>
        <c:axId val="960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65"/>
        <c:crossesAt val="0"/>
        <c:crossBetween val="midCat"/>
      </c:valAx>
      <c:valAx>
        <c:axId val="144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