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9">
  <si>
    <t xml:space="preserve">Exceltabelle zum generieren von Code für Sonderzeichen für C-Control</t>
  </si>
  <si>
    <t xml:space="preserve">Joachim Kühnapfel, 21.11.2010</t>
  </si>
  <si>
    <t xml:space="preserve">C-Control@Hi-Jo.de</t>
  </si>
  <si>
    <t xml:space="preserve">//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//</t>
  </si>
  <si>
    <t xml:space="preserve">//                                                                                       EXCEL LCD BEGIN</t>
  </si>
  <si>
    <t xml:space="preserve">LCD_PFEIL_HOCH</t>
  </si>
  <si>
    <t xml:space="preserve"> </t>
  </si>
  <si>
    <t xml:space="preserve">#</t>
  </si>
  <si>
    <t xml:space="preserve">LCD_PFEIL_RUNTER</t>
  </si>
  <si>
    <t xml:space="preserve">LCD_PFEIL_HOCH_RUNTER</t>
  </si>
  <si>
    <t xml:space="preserve">LCD_BLITZ_NO_CONN</t>
  </si>
  <si>
    <t xml:space="preserve">LCD_JO</t>
  </si>
  <si>
    <t xml:space="preserve">LCD_CONNECTED</t>
  </si>
  <si>
    <t xml:space="preserve">LCD_POS_40X</t>
  </si>
  <si>
    <t xml:space="preserve">LCD_POS_DYNAMIC</t>
  </si>
  <si>
    <t xml:space="preserve">//                                                                                       EXCEL LCD END</t>
  </si>
  <si>
    <t xml:space="preserve">POS_1</t>
  </si>
  <si>
    <t xml:space="preserve">    LCD_WriteCTRRegister( 0x80);</t>
  </si>
  <si>
    <t xml:space="preserve">}</t>
  </si>
  <si>
    <t xml:space="preserve">POS_10</t>
  </si>
  <si>
    <t xml:space="preserve">POS_20</t>
  </si>
  <si>
    <t xml:space="preserve">POS_30</t>
  </si>
  <si>
    <t xml:space="preserve">POS_40</t>
  </si>
  <si>
    <t xml:space="preserve">POS_50</t>
  </si>
  <si>
    <t xml:space="preserve">POS_60</t>
  </si>
  <si>
    <t xml:space="preserve">POS_70</t>
  </si>
  <si>
    <t xml:space="preserve">POS_80</t>
  </si>
  <si>
    <t xml:space="preserve">POS_90</t>
  </si>
  <si>
    <t xml:space="preserve">POS_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1"/>
      <color rgb="FF0000FF"/>
      <name val="Arial"/>
      <family val="0"/>
    </font>
    <font>
      <sz val="11"/>
      <name val="Wingdings"/>
      <family val="0"/>
      <charset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-Control@Hi-Jo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8.99"/>
    <col collapsed="false" customWidth="true" hidden="false" outlineLevel="0" max="6" min="3" style="0" width="1.99"/>
    <col collapsed="false" customWidth="true" hidden="false" outlineLevel="0" max="7" min="7" style="0" width="1.61"/>
    <col collapsed="false" customWidth="true" hidden="false" outlineLevel="0" max="10" min="10" style="0" width="44.87"/>
  </cols>
  <sheetData>
    <row r="2" customFormat="false" ht="15" hidden="false" customHeight="false" outlineLevel="0" collapsed="false">
      <c r="I2" s="1" t="s">
        <v>0</v>
      </c>
      <c r="J2" s="1"/>
    </row>
    <row r="3" customFormat="false" ht="15" hidden="false" customHeight="false" outlineLevel="0" collapsed="false">
      <c r="I3" s="1" t="s">
        <v>1</v>
      </c>
      <c r="J3" s="1"/>
    </row>
    <row r="4" customFormat="false" ht="15" hidden="false" customHeight="false" outlineLevel="0" collapsed="false">
      <c r="I4" s="2" t="s">
        <v>2</v>
      </c>
      <c r="J4" s="1"/>
    </row>
    <row r="9" customFormat="false" ht="14.25" hidden="false" customHeight="false" outlineLevel="0" collapsed="false">
      <c r="C9" s="0" t="n">
        <v>4</v>
      </c>
      <c r="D9" s="0" t="n">
        <v>3</v>
      </c>
      <c r="E9" s="0" t="n">
        <v>2</v>
      </c>
      <c r="F9" s="0" t="n">
        <v>1</v>
      </c>
      <c r="G9" s="0" t="n">
        <v>0</v>
      </c>
    </row>
    <row r="11" customFormat="false" ht="14.25" hidden="false" customHeight="false" outlineLevel="0" collapsed="false">
      <c r="J11" s="3" t="s">
        <v>3</v>
      </c>
    </row>
    <row r="12" customFormat="false" ht="14.25" hidden="false" customHeight="false" outlineLevel="0" collapsed="false">
      <c r="J12" s="3" t="s">
        <v>4</v>
      </c>
    </row>
    <row r="13" customFormat="false" ht="14.25" hidden="false" customHeight="false" outlineLevel="0" collapsed="false">
      <c r="J13" s="3" t="s">
        <v>3</v>
      </c>
    </row>
    <row r="14" customFormat="false" ht="14.25" hidden="false" customHeight="false" outlineLevel="0" collapsed="false">
      <c r="B14" s="0" t="s">
        <v>5</v>
      </c>
      <c r="J14" s="3" t="str">
        <f aca="false">CONCATENATE("#define ",B14," ",A15+8)</f>
        <v>#define LCD_PFEIL_HOCH 8</v>
      </c>
    </row>
    <row r="15" customFormat="false" ht="14.25" hidden="false" customHeight="false" outlineLevel="0" collapsed="false">
      <c r="A15" s="0" t="n">
        <v>0</v>
      </c>
      <c r="B15" s="0" t="str">
        <f aca="false">CONCATENATE("Zeichen ",A15)</f>
        <v>Zeichen 0</v>
      </c>
      <c r="C15" s="4" t="s">
        <v>6</v>
      </c>
      <c r="D15" s="4" t="s">
        <v>6</v>
      </c>
      <c r="E15" s="4" t="s">
        <v>7</v>
      </c>
      <c r="F15" s="4" t="s">
        <v>6</v>
      </c>
      <c r="G15" s="4" t="s">
        <v>6</v>
      </c>
      <c r="I15" s="0" t="str">
        <f aca="false">CONCATENATE("0x",DEC2HEX(IF(C15="#",POWER(2,C$9),0)+IF(D15="#",POWER(2,D$9),0)+IF(E15="#",POWER(2,E$9),0)+IF(F15="#",POWER(2,F$9),0)+IF(G15="#",POWER(2,G$9),0),2))</f>
        <v>0x04</v>
      </c>
      <c r="J15" s="3" t="str">
        <f aca="false">CONCATENATE("LCD_WriteChar(",I15,");        //  ",C15,D15,E15,F15,G15,"           ",B15)</f>
        <v>LCD_WriteChar(0x04);        //    #             Zeichen 0</v>
      </c>
    </row>
    <row r="16" customFormat="false" ht="14.25" hidden="false" customHeight="false" outlineLevel="0" collapsed="false">
      <c r="A16" s="0" t="n">
        <v>0</v>
      </c>
      <c r="B16" s="0" t="str">
        <f aca="false">CONCATENATE("Zeichen ",A16)</f>
        <v>Zeichen 0</v>
      </c>
      <c r="C16" s="4" t="s">
        <v>6</v>
      </c>
      <c r="D16" s="4" t="s">
        <v>7</v>
      </c>
      <c r="E16" s="4" t="s">
        <v>7</v>
      </c>
      <c r="F16" s="4" t="s">
        <v>7</v>
      </c>
      <c r="G16" s="4" t="s">
        <v>6</v>
      </c>
      <c r="I16" s="0" t="str">
        <f aca="false">CONCATENATE("0x",DEC2HEX(IF(C16="#",POWER(2,C$9),0)+IF(D16="#",POWER(2,D$9),0)+IF(E16="#",POWER(2,E$9),0)+IF(F16="#",POWER(2,F$9),0)+IF(G16="#",POWER(2,G$9),0),2))</f>
        <v>0x0E</v>
      </c>
      <c r="J16" s="3" t="str">
        <f aca="false">CONCATENATE("LCD_WriteChar(",I16,");        //  ",C16,D16,E16,F16,G16,"           ",B16)</f>
        <v>LCD_WriteChar(0x0E);        //   ###            Zeichen 0</v>
      </c>
    </row>
    <row r="17" customFormat="false" ht="14.25" hidden="false" customHeight="false" outlineLevel="0" collapsed="false">
      <c r="A17" s="0" t="n">
        <v>0</v>
      </c>
      <c r="B17" s="0" t="str">
        <f aca="false">CONCATENATE("Zeichen ",A17)</f>
        <v>Zeichen 0</v>
      </c>
      <c r="C17" s="4" t="s">
        <v>7</v>
      </c>
      <c r="D17" s="4" t="s">
        <v>6</v>
      </c>
      <c r="E17" s="4" t="s">
        <v>7</v>
      </c>
      <c r="F17" s="4" t="s">
        <v>6</v>
      </c>
      <c r="G17" s="4" t="s">
        <v>7</v>
      </c>
      <c r="I17" s="0" t="str">
        <f aca="false">CONCATENATE("0x",DEC2HEX(IF(C17="#",POWER(2,C$9),0)+IF(D17="#",POWER(2,D$9),0)+IF(E17="#",POWER(2,E$9),0)+IF(F17="#",POWER(2,F$9),0)+IF(G17="#",POWER(2,G$9),0),2))</f>
        <v>0x15</v>
      </c>
      <c r="J17" s="3" t="str">
        <f aca="false">CONCATENATE("LCD_WriteChar(",I17,");        //  ",C17,D17,E17,F17,G17,"           ",B17)</f>
        <v>LCD_WriteChar(0x15);        //  # # #           Zeichen 0</v>
      </c>
    </row>
    <row r="18" customFormat="false" ht="14.25" hidden="false" customHeight="false" outlineLevel="0" collapsed="false">
      <c r="A18" s="0" t="n">
        <v>0</v>
      </c>
      <c r="B18" s="0" t="str">
        <f aca="false">CONCATENATE("Zeichen ",A18)</f>
        <v>Zeichen 0</v>
      </c>
      <c r="C18" s="4" t="s">
        <v>6</v>
      </c>
      <c r="D18" s="4" t="s">
        <v>6</v>
      </c>
      <c r="E18" s="4" t="s">
        <v>7</v>
      </c>
      <c r="F18" s="4" t="s">
        <v>6</v>
      </c>
      <c r="G18" s="4" t="s">
        <v>6</v>
      </c>
      <c r="I18" s="0" t="str">
        <f aca="false">CONCATENATE("0x",DEC2HEX(IF(C18="#",POWER(2,C$9),0)+IF(D18="#",POWER(2,D$9),0)+IF(E18="#",POWER(2,E$9),0)+IF(F18="#",POWER(2,F$9),0)+IF(G18="#",POWER(2,G$9),0),2))</f>
        <v>0x04</v>
      </c>
      <c r="J18" s="3" t="str">
        <f aca="false">CONCATENATE("LCD_WriteChar(",I18,");        //  ",C18,D18,E18,F18,G18,"           ",B18)</f>
        <v>LCD_WriteChar(0x04);        //    #             Zeichen 0</v>
      </c>
    </row>
    <row r="19" customFormat="false" ht="14.25" hidden="false" customHeight="false" outlineLevel="0" collapsed="false">
      <c r="A19" s="0" t="n">
        <v>0</v>
      </c>
      <c r="B19" s="0" t="str">
        <f aca="false">CONCATENATE("Zeichen ",A19)</f>
        <v>Zeichen 0</v>
      </c>
      <c r="C19" s="4" t="s">
        <v>6</v>
      </c>
      <c r="D19" s="4" t="s">
        <v>6</v>
      </c>
      <c r="E19" s="4" t="s">
        <v>7</v>
      </c>
      <c r="F19" s="4" t="s">
        <v>6</v>
      </c>
      <c r="G19" s="4" t="s">
        <v>6</v>
      </c>
      <c r="I19" s="0" t="str">
        <f aca="false">CONCATENATE("0x",DEC2HEX(IF(C19="#",POWER(2,C$9),0)+IF(D19="#",POWER(2,D$9),0)+IF(E19="#",POWER(2,E$9),0)+IF(F19="#",POWER(2,F$9),0)+IF(G19="#",POWER(2,G$9),0),2))</f>
        <v>0x04</v>
      </c>
      <c r="J19" s="3" t="str">
        <f aca="false">CONCATENATE("LCD_WriteChar(",I19,");        //  ",C19,D19,E19,F19,G19,"           ",B19)</f>
        <v>LCD_WriteChar(0x04);        //    #             Zeichen 0</v>
      </c>
    </row>
    <row r="20" customFormat="false" ht="14.25" hidden="false" customHeight="false" outlineLevel="0" collapsed="false">
      <c r="A20" s="0" t="n">
        <v>0</v>
      </c>
      <c r="B20" s="0" t="str">
        <f aca="false">CONCATENATE("Zeichen ",A20)</f>
        <v>Zeichen 0</v>
      </c>
      <c r="C20" s="4" t="s">
        <v>6</v>
      </c>
      <c r="D20" s="4" t="s">
        <v>6</v>
      </c>
      <c r="E20" s="4" t="s">
        <v>7</v>
      </c>
      <c r="F20" s="4" t="s">
        <v>6</v>
      </c>
      <c r="G20" s="4" t="s">
        <v>6</v>
      </c>
      <c r="I20" s="0" t="str">
        <f aca="false">CONCATENATE("0x",DEC2HEX(IF(C20="#",POWER(2,C$9),0)+IF(D20="#",POWER(2,D$9),0)+IF(E20="#",POWER(2,E$9),0)+IF(F20="#",POWER(2,F$9),0)+IF(G20="#",POWER(2,G$9),0),2))</f>
        <v>0x04</v>
      </c>
      <c r="J20" s="3" t="str">
        <f aca="false">CONCATENATE("LCD_WriteChar(",I20,");        //  ",C20,D20,E20,F20,G20,"           ",B20)</f>
        <v>LCD_WriteChar(0x04);        //    #             Zeichen 0</v>
      </c>
    </row>
    <row r="21" customFormat="false" ht="14.25" hidden="false" customHeight="false" outlineLevel="0" collapsed="false">
      <c r="A21" s="0" t="n">
        <v>0</v>
      </c>
      <c r="B21" s="0" t="str">
        <f aca="false">CONCATENATE("Zeichen ",A21)</f>
        <v>Zeichen 0</v>
      </c>
      <c r="C21" s="4" t="s">
        <v>6</v>
      </c>
      <c r="D21" s="4" t="s">
        <v>6</v>
      </c>
      <c r="E21" s="4" t="s">
        <v>7</v>
      </c>
      <c r="F21" s="4" t="s">
        <v>6</v>
      </c>
      <c r="G21" s="4" t="s">
        <v>6</v>
      </c>
      <c r="I21" s="0" t="str">
        <f aca="false">CONCATENATE("0x",DEC2HEX(IF(C21="#",POWER(2,C$9),0)+IF(D21="#",POWER(2,D$9),0)+IF(E21="#",POWER(2,E$9),0)+IF(F21="#",POWER(2,F$9),0)+IF(G21="#",POWER(2,G$9),0),2))</f>
        <v>0x04</v>
      </c>
      <c r="J21" s="3" t="str">
        <f aca="false">CONCATENATE("LCD_WriteChar(",I21,");        //  ",C21,D21,E21,F21,G21,"           ",B21)</f>
        <v>LCD_WriteChar(0x04);        //    #             Zeichen 0</v>
      </c>
    </row>
    <row r="22" customFormat="false" ht="14.25" hidden="false" customHeight="false" outlineLevel="0" collapsed="false">
      <c r="A22" s="0" t="n">
        <v>0</v>
      </c>
      <c r="B22" s="0" t="str">
        <f aca="false">CONCATENATE("Zeichen ",A22)</f>
        <v>Zeichen 0</v>
      </c>
      <c r="C22" s="4" t="s">
        <v>6</v>
      </c>
      <c r="D22" s="4" t="s">
        <v>6</v>
      </c>
      <c r="E22" s="4" t="s">
        <v>7</v>
      </c>
      <c r="F22" s="4" t="s">
        <v>6</v>
      </c>
      <c r="G22" s="4" t="s">
        <v>6</v>
      </c>
      <c r="I22" s="0" t="str">
        <f aca="false">CONCATENATE("0x",DEC2HEX(IF(C22="#",POWER(2,C$9),0)+IF(D22="#",POWER(2,D$9),0)+IF(E22="#",POWER(2,E$9),0)+IF(F22="#",POWER(2,F$9),0)+IF(G22="#",POWER(2,G$9),0),2))</f>
        <v>0x04</v>
      </c>
      <c r="J22" s="3" t="str">
        <f aca="false">CONCATENATE("LCD_WriteChar(",I22,");        //  ",C22,D22,E22,F22,G22,"           ",B22)</f>
        <v>LCD_WriteChar(0x04);        //    #             Zeichen 0</v>
      </c>
    </row>
    <row r="23" customFormat="false" ht="14.25" hidden="false" customHeight="false" outlineLevel="0" collapsed="false">
      <c r="B23" s="0" t="s">
        <v>8</v>
      </c>
      <c r="J23" s="3" t="str">
        <f aca="false">CONCATENATE("#define ",B23," ",A24+8)</f>
        <v>#define LCD_PFEIL_RUNTER 9</v>
      </c>
    </row>
    <row r="24" customFormat="false" ht="14.25" hidden="false" customHeight="false" outlineLevel="0" collapsed="false">
      <c r="A24" s="0" t="n">
        <v>1</v>
      </c>
      <c r="B24" s="0" t="str">
        <f aca="false">CONCATENATE("Zeichen ",A24)</f>
        <v>Zeichen 1</v>
      </c>
      <c r="C24" s="4" t="s">
        <v>6</v>
      </c>
      <c r="D24" s="4" t="s">
        <v>6</v>
      </c>
      <c r="E24" s="4" t="s">
        <v>7</v>
      </c>
      <c r="F24" s="4" t="s">
        <v>6</v>
      </c>
      <c r="G24" s="4" t="s">
        <v>6</v>
      </c>
      <c r="I24" s="0" t="str">
        <f aca="false">CONCATENATE("0x",DEC2HEX(IF(C24="#",POWER(2,C$9),0)+IF(D24="#",POWER(2,D$9),0)+IF(E24="#",POWER(2,E$9),0)+IF(F24="#",POWER(2,F$9),0)+IF(G24="#",POWER(2,G$9),0),2))</f>
        <v>0x04</v>
      </c>
      <c r="J24" s="3" t="str">
        <f aca="false">CONCATENATE("LCD_WriteChar(",I24,");        //  ",C24,D24,E24,F24,G24,"           ",B24)</f>
        <v>LCD_WriteChar(0x04);        //    #             Zeichen 1</v>
      </c>
    </row>
    <row r="25" customFormat="false" ht="14.25" hidden="false" customHeight="false" outlineLevel="0" collapsed="false">
      <c r="A25" s="0" t="n">
        <v>1</v>
      </c>
      <c r="B25" s="0" t="str">
        <f aca="false">CONCATENATE("Zeichen ",A25)</f>
        <v>Zeichen 1</v>
      </c>
      <c r="C25" s="4" t="s">
        <v>6</v>
      </c>
      <c r="D25" s="4" t="s">
        <v>6</v>
      </c>
      <c r="E25" s="4" t="s">
        <v>7</v>
      </c>
      <c r="F25" s="4" t="s">
        <v>6</v>
      </c>
      <c r="G25" s="4" t="s">
        <v>6</v>
      </c>
      <c r="I25" s="0" t="str">
        <f aca="false">CONCATENATE("0x",DEC2HEX(IF(C25="#",POWER(2,C$9),0)+IF(D25="#",POWER(2,D$9),0)+IF(E25="#",POWER(2,E$9),0)+IF(F25="#",POWER(2,F$9),0)+IF(G25="#",POWER(2,G$9),0),2))</f>
        <v>0x04</v>
      </c>
      <c r="J25" s="3" t="str">
        <f aca="false">CONCATENATE("LCD_WriteChar(",I25,");        //  ",C25,D25,E25,F25,G25,"           ",B25)</f>
        <v>LCD_WriteChar(0x04);        //    #             Zeichen 1</v>
      </c>
    </row>
    <row r="26" customFormat="false" ht="14.25" hidden="false" customHeight="false" outlineLevel="0" collapsed="false">
      <c r="A26" s="0" t="n">
        <v>1</v>
      </c>
      <c r="B26" s="0" t="str">
        <f aca="false">CONCATENATE("Zeichen ",A26)</f>
        <v>Zeichen 1</v>
      </c>
      <c r="C26" s="4" t="s">
        <v>6</v>
      </c>
      <c r="D26" s="4" t="s">
        <v>6</v>
      </c>
      <c r="E26" s="4" t="s">
        <v>7</v>
      </c>
      <c r="F26" s="4" t="s">
        <v>6</v>
      </c>
      <c r="G26" s="4" t="s">
        <v>6</v>
      </c>
      <c r="I26" s="0" t="str">
        <f aca="false">CONCATENATE("0x",DEC2HEX(IF(C26="#",POWER(2,C$9),0)+IF(D26="#",POWER(2,D$9),0)+IF(E26="#",POWER(2,E$9),0)+IF(F26="#",POWER(2,F$9),0)+IF(G26="#",POWER(2,G$9),0),2))</f>
        <v>0x04</v>
      </c>
      <c r="J26" s="3" t="str">
        <f aca="false">CONCATENATE("LCD_WriteChar(",I26,");        //  ",C26,D26,E26,F26,G26,"           ",B26)</f>
        <v>LCD_WriteChar(0x04);        //    #             Zeichen 1</v>
      </c>
    </row>
    <row r="27" customFormat="false" ht="14.25" hidden="false" customHeight="false" outlineLevel="0" collapsed="false">
      <c r="A27" s="0" t="n">
        <v>1</v>
      </c>
      <c r="B27" s="0" t="str">
        <f aca="false">CONCATENATE("Zeichen ",A27)</f>
        <v>Zeichen 1</v>
      </c>
      <c r="C27" s="4" t="s">
        <v>6</v>
      </c>
      <c r="D27" s="4" t="s">
        <v>6</v>
      </c>
      <c r="E27" s="4" t="s">
        <v>7</v>
      </c>
      <c r="F27" s="4" t="s">
        <v>6</v>
      </c>
      <c r="G27" s="4" t="s">
        <v>6</v>
      </c>
      <c r="I27" s="0" t="str">
        <f aca="false">CONCATENATE("0x",DEC2HEX(IF(C27="#",POWER(2,C$9),0)+IF(D27="#",POWER(2,D$9),0)+IF(E27="#",POWER(2,E$9),0)+IF(F27="#",POWER(2,F$9),0)+IF(G27="#",POWER(2,G$9),0),2))</f>
        <v>0x04</v>
      </c>
      <c r="J27" s="3" t="str">
        <f aca="false">CONCATENATE("LCD_WriteChar(",I27,");        //  ",C27,D27,E27,F27,G27,"           ",B27)</f>
        <v>LCD_WriteChar(0x04);        //    #             Zeichen 1</v>
      </c>
    </row>
    <row r="28" customFormat="false" ht="14.25" hidden="false" customHeight="false" outlineLevel="0" collapsed="false">
      <c r="A28" s="0" t="n">
        <v>1</v>
      </c>
      <c r="B28" s="0" t="str">
        <f aca="false">CONCATENATE("Zeichen ",A28)</f>
        <v>Zeichen 1</v>
      </c>
      <c r="C28" s="4" t="s">
        <v>6</v>
      </c>
      <c r="D28" s="4" t="s">
        <v>6</v>
      </c>
      <c r="E28" s="4" t="s">
        <v>7</v>
      </c>
      <c r="F28" s="4" t="s">
        <v>6</v>
      </c>
      <c r="G28" s="4" t="s">
        <v>6</v>
      </c>
      <c r="I28" s="0" t="str">
        <f aca="false">CONCATENATE("0x",DEC2HEX(IF(C28="#",POWER(2,C$9),0)+IF(D28="#",POWER(2,D$9),0)+IF(E28="#",POWER(2,E$9),0)+IF(F28="#",POWER(2,F$9),0)+IF(G28="#",POWER(2,G$9),0),2))</f>
        <v>0x04</v>
      </c>
      <c r="J28" s="3" t="str">
        <f aca="false">CONCATENATE("LCD_WriteChar(",I28,");        //  ",C28,D28,E28,F28,G28,"           ",B28)</f>
        <v>LCD_WriteChar(0x04);        //    #             Zeichen 1</v>
      </c>
    </row>
    <row r="29" customFormat="false" ht="14.25" hidden="false" customHeight="false" outlineLevel="0" collapsed="false">
      <c r="A29" s="0" t="n">
        <v>1</v>
      </c>
      <c r="B29" s="0" t="str">
        <f aca="false">CONCATENATE("Zeichen ",A29)</f>
        <v>Zeichen 1</v>
      </c>
      <c r="C29" s="4" t="s">
        <v>7</v>
      </c>
      <c r="D29" s="4" t="s">
        <v>6</v>
      </c>
      <c r="E29" s="4" t="s">
        <v>7</v>
      </c>
      <c r="F29" s="4" t="s">
        <v>6</v>
      </c>
      <c r="G29" s="4" t="s">
        <v>7</v>
      </c>
      <c r="I29" s="0" t="str">
        <f aca="false">CONCATENATE("0x",DEC2HEX(IF(C29="#",POWER(2,C$9),0)+IF(D29="#",POWER(2,D$9),0)+IF(E29="#",POWER(2,E$9),0)+IF(F29="#",POWER(2,F$9),0)+IF(G29="#",POWER(2,G$9),0),2))</f>
        <v>0x15</v>
      </c>
      <c r="J29" s="3" t="str">
        <f aca="false">CONCATENATE("LCD_WriteChar(",I29,");        //  ",C29,D29,E29,F29,G29,"           ",B29)</f>
        <v>LCD_WriteChar(0x15);        //  # # #           Zeichen 1</v>
      </c>
    </row>
    <row r="30" customFormat="false" ht="14.25" hidden="false" customHeight="false" outlineLevel="0" collapsed="false">
      <c r="A30" s="0" t="n">
        <v>1</v>
      </c>
      <c r="B30" s="0" t="str">
        <f aca="false">CONCATENATE("Zeichen ",A30)</f>
        <v>Zeichen 1</v>
      </c>
      <c r="C30" s="4" t="s">
        <v>6</v>
      </c>
      <c r="D30" s="4" t="s">
        <v>7</v>
      </c>
      <c r="E30" s="4" t="s">
        <v>7</v>
      </c>
      <c r="F30" s="4" t="s">
        <v>7</v>
      </c>
      <c r="G30" s="4" t="s">
        <v>6</v>
      </c>
      <c r="I30" s="0" t="str">
        <f aca="false">CONCATENATE("0x",DEC2HEX(IF(C30="#",POWER(2,C$9),0)+IF(D30="#",POWER(2,D$9),0)+IF(E30="#",POWER(2,E$9),0)+IF(F30="#",POWER(2,F$9),0)+IF(G30="#",POWER(2,G$9),0),2))</f>
        <v>0x0E</v>
      </c>
      <c r="J30" s="3" t="str">
        <f aca="false">CONCATENATE("LCD_WriteChar(",I30,");        //  ",C30,D30,E30,F30,G30,"           ",B30)</f>
        <v>LCD_WriteChar(0x0E);        //   ###            Zeichen 1</v>
      </c>
    </row>
    <row r="31" customFormat="false" ht="14.25" hidden="false" customHeight="false" outlineLevel="0" collapsed="false">
      <c r="A31" s="0" t="n">
        <v>1</v>
      </c>
      <c r="B31" s="0" t="str">
        <f aca="false">CONCATENATE("Zeichen ",A31)</f>
        <v>Zeichen 1</v>
      </c>
      <c r="C31" s="4" t="s">
        <v>6</v>
      </c>
      <c r="D31" s="4" t="s">
        <v>6</v>
      </c>
      <c r="E31" s="4" t="s">
        <v>7</v>
      </c>
      <c r="F31" s="4" t="s">
        <v>6</v>
      </c>
      <c r="G31" s="4" t="s">
        <v>6</v>
      </c>
      <c r="I31" s="0" t="str">
        <f aca="false">CONCATENATE("0x",DEC2HEX(IF(C31="#",POWER(2,C$9),0)+IF(D31="#",POWER(2,D$9),0)+IF(E31="#",POWER(2,E$9),0)+IF(F31="#",POWER(2,F$9),0)+IF(G31="#",POWER(2,G$9),0),2))</f>
        <v>0x04</v>
      </c>
      <c r="J31" s="3" t="str">
        <f aca="false">CONCATENATE("LCD_WriteChar(",I31,");        //  ",C31,D31,E31,F31,G31,"           ",B31)</f>
        <v>LCD_WriteChar(0x04);        //    #             Zeichen 1</v>
      </c>
    </row>
    <row r="32" customFormat="false" ht="14.25" hidden="false" customHeight="false" outlineLevel="0" collapsed="false">
      <c r="B32" s="0" t="s">
        <v>9</v>
      </c>
      <c r="J32" s="3" t="str">
        <f aca="false">CONCATENATE("#define ",B32," ",A33+8)</f>
        <v>#define LCD_PFEIL_HOCH_RUNTER 10</v>
      </c>
    </row>
    <row r="33" customFormat="false" ht="14.25" hidden="false" customHeight="false" outlineLevel="0" collapsed="false">
      <c r="A33" s="0" t="n">
        <v>2</v>
      </c>
      <c r="B33" s="0" t="str">
        <f aca="false">CONCATENATE("Zeichen ",A33)</f>
        <v>Zeichen 2</v>
      </c>
      <c r="C33" s="4" t="s">
        <v>6</v>
      </c>
      <c r="D33" s="4" t="s">
        <v>6</v>
      </c>
      <c r="E33" s="4" t="s">
        <v>7</v>
      </c>
      <c r="F33" s="4" t="s">
        <v>6</v>
      </c>
      <c r="G33" s="4" t="s">
        <v>6</v>
      </c>
      <c r="I33" s="0" t="str">
        <f aca="false">CONCATENATE("0x",DEC2HEX(IF(C33="#",POWER(2,C$9),0)+IF(D33="#",POWER(2,D$9),0)+IF(E33="#",POWER(2,E$9),0)+IF(F33="#",POWER(2,F$9),0)+IF(G33="#",POWER(2,G$9),0),2))</f>
        <v>0x04</v>
      </c>
      <c r="J33" s="3" t="str">
        <f aca="false">CONCATENATE("LCD_WriteChar(",I33,");        //  ",C33,D33,E33,F33,G33,"           ",B33)</f>
        <v>LCD_WriteChar(0x04);        //    #             Zeichen 2</v>
      </c>
    </row>
    <row r="34" customFormat="false" ht="14.25" hidden="false" customHeight="false" outlineLevel="0" collapsed="false">
      <c r="A34" s="0" t="n">
        <v>2</v>
      </c>
      <c r="B34" s="0" t="str">
        <f aca="false">CONCATENATE("Zeichen ",A34)</f>
        <v>Zeichen 2</v>
      </c>
      <c r="C34" s="4" t="s">
        <v>6</v>
      </c>
      <c r="D34" s="4" t="s">
        <v>7</v>
      </c>
      <c r="E34" s="4" t="s">
        <v>7</v>
      </c>
      <c r="F34" s="4" t="s">
        <v>7</v>
      </c>
      <c r="G34" s="4" t="s">
        <v>6</v>
      </c>
      <c r="I34" s="0" t="str">
        <f aca="false">CONCATENATE("0x",DEC2HEX(IF(C34="#",POWER(2,C$9),0)+IF(D34="#",POWER(2,D$9),0)+IF(E34="#",POWER(2,E$9),0)+IF(F34="#",POWER(2,F$9),0)+IF(G34="#",POWER(2,G$9),0),2))</f>
        <v>0x0E</v>
      </c>
      <c r="J34" s="3" t="str">
        <f aca="false">CONCATENATE("LCD_WriteChar(",I34,");        //  ",C34,D34,E34,F34,G34,"           ",B34)</f>
        <v>LCD_WriteChar(0x0E);        //   ###            Zeichen 2</v>
      </c>
    </row>
    <row r="35" customFormat="false" ht="14.25" hidden="false" customHeight="false" outlineLevel="0" collapsed="false">
      <c r="A35" s="0" t="n">
        <v>2</v>
      </c>
      <c r="B35" s="0" t="str">
        <f aca="false">CONCATENATE("Zeichen ",A35)</f>
        <v>Zeichen 2</v>
      </c>
      <c r="C35" s="4" t="s">
        <v>7</v>
      </c>
      <c r="D35" s="4" t="s">
        <v>6</v>
      </c>
      <c r="E35" s="4" t="s">
        <v>7</v>
      </c>
      <c r="F35" s="4" t="s">
        <v>6</v>
      </c>
      <c r="G35" s="4" t="s">
        <v>7</v>
      </c>
      <c r="I35" s="0" t="str">
        <f aca="false">CONCATENATE("0x",DEC2HEX(IF(C35="#",POWER(2,C$9),0)+IF(D35="#",POWER(2,D$9),0)+IF(E35="#",POWER(2,E$9),0)+IF(F35="#",POWER(2,F$9),0)+IF(G35="#",POWER(2,G$9),0),2))</f>
        <v>0x15</v>
      </c>
      <c r="J35" s="3" t="str">
        <f aca="false">CONCATENATE("LCD_WriteChar(",I35,");        //  ",C35,D35,E35,F35,G35,"           ",B35)</f>
        <v>LCD_WriteChar(0x15);        //  # # #           Zeichen 2</v>
      </c>
    </row>
    <row r="36" customFormat="false" ht="14.25" hidden="false" customHeight="false" outlineLevel="0" collapsed="false">
      <c r="A36" s="0" t="n">
        <v>2</v>
      </c>
      <c r="B36" s="0" t="str">
        <f aca="false">CONCATENATE("Zeichen ",A36)</f>
        <v>Zeichen 2</v>
      </c>
      <c r="C36" s="4" t="s">
        <v>6</v>
      </c>
      <c r="D36" s="4" t="s">
        <v>6</v>
      </c>
      <c r="E36" s="4" t="s">
        <v>7</v>
      </c>
      <c r="F36" s="4" t="s">
        <v>6</v>
      </c>
      <c r="G36" s="4" t="s">
        <v>6</v>
      </c>
      <c r="I36" s="0" t="str">
        <f aca="false">CONCATENATE("0x",DEC2HEX(IF(C36="#",POWER(2,C$9),0)+IF(D36="#",POWER(2,D$9),0)+IF(E36="#",POWER(2,E$9),0)+IF(F36="#",POWER(2,F$9),0)+IF(G36="#",POWER(2,G$9),0),2))</f>
        <v>0x04</v>
      </c>
      <c r="J36" s="3" t="str">
        <f aca="false">CONCATENATE("LCD_WriteChar(",I36,");        //  ",C36,D36,E36,F36,G36,"           ",B36)</f>
        <v>LCD_WriteChar(0x04);        //    #             Zeichen 2</v>
      </c>
    </row>
    <row r="37" customFormat="false" ht="14.25" hidden="false" customHeight="false" outlineLevel="0" collapsed="false">
      <c r="A37" s="0" t="n">
        <v>2</v>
      </c>
      <c r="B37" s="0" t="str">
        <f aca="false">CONCATENATE("Zeichen ",A37)</f>
        <v>Zeichen 2</v>
      </c>
      <c r="C37" s="4" t="s">
        <v>6</v>
      </c>
      <c r="D37" s="4" t="s">
        <v>6</v>
      </c>
      <c r="E37" s="4" t="s">
        <v>7</v>
      </c>
      <c r="F37" s="4" t="s">
        <v>6</v>
      </c>
      <c r="G37" s="4" t="s">
        <v>6</v>
      </c>
      <c r="I37" s="0" t="str">
        <f aca="false">CONCATENATE("0x",DEC2HEX(IF(C37="#",POWER(2,C$9),0)+IF(D37="#",POWER(2,D$9),0)+IF(E37="#",POWER(2,E$9),0)+IF(F37="#",POWER(2,F$9),0)+IF(G37="#",POWER(2,G$9),0),2))</f>
        <v>0x04</v>
      </c>
      <c r="J37" s="3" t="str">
        <f aca="false">CONCATENATE("LCD_WriteChar(",I37,");        //  ",C37,D37,E37,F37,G37,"           ",B37)</f>
        <v>LCD_WriteChar(0x04);        //    #             Zeichen 2</v>
      </c>
    </row>
    <row r="38" customFormat="false" ht="14.25" hidden="false" customHeight="false" outlineLevel="0" collapsed="false">
      <c r="A38" s="0" t="n">
        <v>2</v>
      </c>
      <c r="B38" s="0" t="str">
        <f aca="false">CONCATENATE("Zeichen ",A38)</f>
        <v>Zeichen 2</v>
      </c>
      <c r="C38" s="4" t="s">
        <v>7</v>
      </c>
      <c r="D38" s="4" t="s">
        <v>6</v>
      </c>
      <c r="E38" s="4" t="s">
        <v>7</v>
      </c>
      <c r="F38" s="4" t="s">
        <v>6</v>
      </c>
      <c r="G38" s="4" t="s">
        <v>7</v>
      </c>
      <c r="I38" s="0" t="str">
        <f aca="false">CONCATENATE("0x",DEC2HEX(IF(C38="#",POWER(2,C$9),0)+IF(D38="#",POWER(2,D$9),0)+IF(E38="#",POWER(2,E$9),0)+IF(F38="#",POWER(2,F$9),0)+IF(G38="#",POWER(2,G$9),0),2))</f>
        <v>0x15</v>
      </c>
      <c r="J38" s="3" t="str">
        <f aca="false">CONCATENATE("LCD_WriteChar(",I38,");        //  ",C38,D38,E38,F38,G38,"           ",B38)</f>
        <v>LCD_WriteChar(0x15);        //  # # #           Zeichen 2</v>
      </c>
    </row>
    <row r="39" customFormat="false" ht="14.25" hidden="false" customHeight="false" outlineLevel="0" collapsed="false">
      <c r="A39" s="0" t="n">
        <v>2</v>
      </c>
      <c r="B39" s="0" t="str">
        <f aca="false">CONCATENATE("Zeichen ",A39)</f>
        <v>Zeichen 2</v>
      </c>
      <c r="C39" s="4" t="s">
        <v>6</v>
      </c>
      <c r="D39" s="4" t="s">
        <v>7</v>
      </c>
      <c r="E39" s="4" t="s">
        <v>7</v>
      </c>
      <c r="F39" s="4" t="s">
        <v>7</v>
      </c>
      <c r="G39" s="4" t="s">
        <v>6</v>
      </c>
      <c r="I39" s="0" t="str">
        <f aca="false">CONCATENATE("0x",DEC2HEX(IF(C39="#",POWER(2,C$9),0)+IF(D39="#",POWER(2,D$9),0)+IF(E39="#",POWER(2,E$9),0)+IF(F39="#",POWER(2,F$9),0)+IF(G39="#",POWER(2,G$9),0),2))</f>
        <v>0x0E</v>
      </c>
      <c r="J39" s="3" t="str">
        <f aca="false">CONCATENATE("LCD_WriteChar(",I39,");        //  ",C39,D39,E39,F39,G39,"           ",B39)</f>
        <v>LCD_WriteChar(0x0E);        //   ###            Zeichen 2</v>
      </c>
    </row>
    <row r="40" customFormat="false" ht="14.25" hidden="false" customHeight="false" outlineLevel="0" collapsed="false">
      <c r="A40" s="0" t="n">
        <v>2</v>
      </c>
      <c r="B40" s="0" t="str">
        <f aca="false">CONCATENATE("Zeichen ",A40)</f>
        <v>Zeichen 2</v>
      </c>
      <c r="C40" s="4" t="s">
        <v>6</v>
      </c>
      <c r="D40" s="4" t="s">
        <v>6</v>
      </c>
      <c r="E40" s="4" t="s">
        <v>7</v>
      </c>
      <c r="F40" s="4" t="s">
        <v>6</v>
      </c>
      <c r="G40" s="4" t="s">
        <v>6</v>
      </c>
      <c r="I40" s="0" t="str">
        <f aca="false">CONCATENATE("0x",DEC2HEX(IF(C40="#",POWER(2,C$9),0)+IF(D40="#",POWER(2,D$9),0)+IF(E40="#",POWER(2,E$9),0)+IF(F40="#",POWER(2,F$9),0)+IF(G40="#",POWER(2,G$9),0),2))</f>
        <v>0x04</v>
      </c>
      <c r="J40" s="3" t="str">
        <f aca="false">CONCATENATE("LCD_WriteChar(",I40,");        //  ",C40,D40,E40,F40,G40,"           ",B40)</f>
        <v>LCD_WriteChar(0x04);        //    #             Zeichen 2</v>
      </c>
    </row>
    <row r="41" customFormat="false" ht="14.25" hidden="false" customHeight="false" outlineLevel="0" collapsed="false">
      <c r="B41" s="0" t="s">
        <v>10</v>
      </c>
      <c r="J41" s="3" t="str">
        <f aca="false">CONCATENATE("#define ",B41," ",A42+8)</f>
        <v>#define LCD_BLITZ_NO_CONN 11</v>
      </c>
    </row>
    <row r="42" customFormat="false" ht="14.25" hidden="false" customHeight="false" outlineLevel="0" collapsed="false">
      <c r="A42" s="0" t="n">
        <v>3</v>
      </c>
      <c r="B42" s="0" t="str">
        <f aca="false">CONCATENATE("Zeichen ",A42)</f>
        <v>Zeichen 3</v>
      </c>
      <c r="C42" s="4" t="s">
        <v>6</v>
      </c>
      <c r="D42" s="4" t="s">
        <v>6</v>
      </c>
      <c r="E42" s="4" t="s">
        <v>6</v>
      </c>
      <c r="F42" s="4" t="s">
        <v>7</v>
      </c>
      <c r="G42" s="4" t="s">
        <v>6</v>
      </c>
      <c r="I42" s="0" t="str">
        <f aca="false">CONCATENATE("0x",DEC2HEX(IF(C42="#",POWER(2,C$9),0)+IF(D42="#",POWER(2,D$9),0)+IF(E42="#",POWER(2,E$9),0)+IF(F42="#",POWER(2,F$9),0)+IF(G42="#",POWER(2,G$9),0),2))</f>
        <v>0x02</v>
      </c>
      <c r="J42" s="3" t="str">
        <f aca="false">CONCATENATE("LCD_WriteChar(",I42,");        //  ",C42,D42,E42,F42,G42,"           ",B42)</f>
        <v>LCD_WriteChar(0x02);        //     #            Zeichen 3</v>
      </c>
    </row>
    <row r="43" customFormat="false" ht="14.25" hidden="false" customHeight="false" outlineLevel="0" collapsed="false">
      <c r="A43" s="0" t="n">
        <v>3</v>
      </c>
      <c r="B43" s="0" t="str">
        <f aca="false">CONCATENATE("Zeichen ",A43)</f>
        <v>Zeichen 3</v>
      </c>
      <c r="C43" s="4" t="s">
        <v>6</v>
      </c>
      <c r="D43" s="4" t="s">
        <v>6</v>
      </c>
      <c r="E43" s="4" t="s">
        <v>7</v>
      </c>
      <c r="F43" s="4" t="s">
        <v>6</v>
      </c>
      <c r="G43" s="4" t="s">
        <v>6</v>
      </c>
      <c r="I43" s="0" t="str">
        <f aca="false">CONCATENATE("0x",DEC2HEX(IF(C43="#",POWER(2,C$9),0)+IF(D43="#",POWER(2,D$9),0)+IF(E43="#",POWER(2,E$9),0)+IF(F43="#",POWER(2,F$9),0)+IF(G43="#",POWER(2,G$9),0),2))</f>
        <v>0x04</v>
      </c>
      <c r="J43" s="3" t="str">
        <f aca="false">CONCATENATE("LCD_WriteChar(",I43,");        //  ",C43,D43,E43,F43,G43,"           ",B43)</f>
        <v>LCD_WriteChar(0x04);        //    #             Zeichen 3</v>
      </c>
    </row>
    <row r="44" customFormat="false" ht="14.25" hidden="false" customHeight="false" outlineLevel="0" collapsed="false">
      <c r="A44" s="0" t="n">
        <v>3</v>
      </c>
      <c r="B44" s="0" t="str">
        <f aca="false">CONCATENATE("Zeichen ",A44)</f>
        <v>Zeichen 3</v>
      </c>
      <c r="C44" s="4" t="s">
        <v>6</v>
      </c>
      <c r="D44" s="4" t="s">
        <v>7</v>
      </c>
      <c r="E44" s="4" t="s">
        <v>6</v>
      </c>
      <c r="F44" s="4" t="s">
        <v>6</v>
      </c>
      <c r="G44" s="4" t="s">
        <v>6</v>
      </c>
      <c r="I44" s="0" t="str">
        <f aca="false">CONCATENATE("0x",DEC2HEX(IF(C44="#",POWER(2,C$9),0)+IF(D44="#",POWER(2,D$9),0)+IF(E44="#",POWER(2,E$9),0)+IF(F44="#",POWER(2,F$9),0)+IF(G44="#",POWER(2,G$9),0),2))</f>
        <v>0x08</v>
      </c>
      <c r="J44" s="3" t="str">
        <f aca="false">CONCATENATE("LCD_WriteChar(",I44,");        //  ",C44,D44,E44,F44,G44,"           ",B44)</f>
        <v>LCD_WriteChar(0x08);        //   #              Zeichen 3</v>
      </c>
    </row>
    <row r="45" customFormat="false" ht="14.25" hidden="false" customHeight="false" outlineLevel="0" collapsed="false">
      <c r="A45" s="0" t="n">
        <v>3</v>
      </c>
      <c r="B45" s="0" t="str">
        <f aca="false">CONCATENATE("Zeichen ",A45)</f>
        <v>Zeichen 3</v>
      </c>
      <c r="C45" s="4" t="s">
        <v>7</v>
      </c>
      <c r="D45" s="4" t="s">
        <v>7</v>
      </c>
      <c r="E45" s="4" t="s">
        <v>7</v>
      </c>
      <c r="F45" s="4" t="s">
        <v>7</v>
      </c>
      <c r="G45" s="4" t="s">
        <v>7</v>
      </c>
      <c r="I45" s="0" t="str">
        <f aca="false">CONCATENATE("0x",DEC2HEX(IF(C45="#",POWER(2,C$9),0)+IF(D45="#",POWER(2,D$9),0)+IF(E45="#",POWER(2,E$9),0)+IF(F45="#",POWER(2,F$9),0)+IF(G45="#",POWER(2,G$9),0),2))</f>
        <v>0x1F</v>
      </c>
      <c r="J45" s="3" t="str">
        <f aca="false">CONCATENATE("LCD_WriteChar(",I45,");        //  ",C45,D45,E45,F45,G45,"           ",B45)</f>
        <v>LCD_WriteChar(0x1F);        //  #####           Zeichen 3</v>
      </c>
      <c r="M45" s="5"/>
    </row>
    <row r="46" customFormat="false" ht="14.25" hidden="false" customHeight="false" outlineLevel="0" collapsed="false">
      <c r="A46" s="0" t="n">
        <v>3</v>
      </c>
      <c r="B46" s="0" t="str">
        <f aca="false">CONCATENATE("Zeichen ",A46)</f>
        <v>Zeichen 3</v>
      </c>
      <c r="C46" s="4" t="s">
        <v>6</v>
      </c>
      <c r="D46" s="4" t="s">
        <v>6</v>
      </c>
      <c r="E46" s="4" t="s">
        <v>6</v>
      </c>
      <c r="F46" s="4" t="s">
        <v>7</v>
      </c>
      <c r="G46" s="4" t="s">
        <v>6</v>
      </c>
      <c r="I46" s="0" t="str">
        <f aca="false">CONCATENATE("0x",DEC2HEX(IF(C46="#",POWER(2,C$9),0)+IF(D46="#",POWER(2,D$9),0)+IF(E46="#",POWER(2,E$9),0)+IF(F46="#",POWER(2,F$9),0)+IF(G46="#",POWER(2,G$9),0),2))</f>
        <v>0x02</v>
      </c>
      <c r="J46" s="3" t="str">
        <f aca="false">CONCATENATE("LCD_WriteChar(",I46,");        //  ",C46,D46,E46,F46,G46,"           ",B46)</f>
        <v>LCD_WriteChar(0x02);        //     #            Zeichen 3</v>
      </c>
    </row>
    <row r="47" customFormat="false" ht="14.25" hidden="false" customHeight="false" outlineLevel="0" collapsed="false">
      <c r="A47" s="0" t="n">
        <v>3</v>
      </c>
      <c r="B47" s="0" t="str">
        <f aca="false">CONCATENATE("Zeichen ",A47)</f>
        <v>Zeichen 3</v>
      </c>
      <c r="C47" s="4" t="s">
        <v>7</v>
      </c>
      <c r="D47" s="4" t="s">
        <v>6</v>
      </c>
      <c r="E47" s="4" t="s">
        <v>7</v>
      </c>
      <c r="F47" s="4" t="s">
        <v>6</v>
      </c>
      <c r="G47" s="4" t="s">
        <v>6</v>
      </c>
      <c r="I47" s="0" t="str">
        <f aca="false">CONCATENATE("0x",DEC2HEX(IF(C47="#",POWER(2,C$9),0)+IF(D47="#",POWER(2,D$9),0)+IF(E47="#",POWER(2,E$9),0)+IF(F47="#",POWER(2,F$9),0)+IF(G47="#",POWER(2,G$9),0),2))</f>
        <v>0x14</v>
      </c>
      <c r="J47" s="3" t="str">
        <f aca="false">CONCATENATE("LCD_WriteChar(",I47,");        //  ",C47,D47,E47,F47,G47,"           ",B47)</f>
        <v>LCD_WriteChar(0x14);        //  # #             Zeichen 3</v>
      </c>
    </row>
    <row r="48" customFormat="false" ht="14.25" hidden="false" customHeight="false" outlineLevel="0" collapsed="false">
      <c r="A48" s="0" t="n">
        <v>3</v>
      </c>
      <c r="B48" s="0" t="str">
        <f aca="false">CONCATENATE("Zeichen ",A48)</f>
        <v>Zeichen 3</v>
      </c>
      <c r="C48" s="4" t="s">
        <v>7</v>
      </c>
      <c r="D48" s="4" t="s">
        <v>7</v>
      </c>
      <c r="E48" s="4" t="s">
        <v>6</v>
      </c>
      <c r="F48" s="4" t="s">
        <v>6</v>
      </c>
      <c r="G48" s="4" t="s">
        <v>6</v>
      </c>
      <c r="I48" s="0" t="str">
        <f aca="false">CONCATENATE("0x",DEC2HEX(IF(C48="#",POWER(2,C$9),0)+IF(D48="#",POWER(2,D$9),0)+IF(E48="#",POWER(2,E$9),0)+IF(F48="#",POWER(2,F$9),0)+IF(G48="#",POWER(2,G$9),0),2))</f>
        <v>0x18</v>
      </c>
      <c r="J48" s="3" t="str">
        <f aca="false">CONCATENATE("LCD_WriteChar(",I48,");        //  ",C48,D48,E48,F48,G48,"           ",B48)</f>
        <v>LCD_WriteChar(0x18);        //  ##              Zeichen 3</v>
      </c>
    </row>
    <row r="49" customFormat="false" ht="14.25" hidden="false" customHeight="false" outlineLevel="0" collapsed="false">
      <c r="A49" s="0" t="n">
        <v>3</v>
      </c>
      <c r="B49" s="0" t="str">
        <f aca="false">CONCATENATE("Zeichen ",A49)</f>
        <v>Zeichen 3</v>
      </c>
      <c r="C49" s="4" t="s">
        <v>7</v>
      </c>
      <c r="D49" s="4" t="s">
        <v>7</v>
      </c>
      <c r="E49" s="4" t="s">
        <v>7</v>
      </c>
      <c r="F49" s="4" t="s">
        <v>6</v>
      </c>
      <c r="G49" s="4" t="s">
        <v>6</v>
      </c>
      <c r="I49" s="0" t="str">
        <f aca="false">CONCATENATE("0x",DEC2HEX(IF(C49="#",POWER(2,C$9),0)+IF(D49="#",POWER(2,D$9),0)+IF(E49="#",POWER(2,E$9),0)+IF(F49="#",POWER(2,F$9),0)+IF(G49="#",POWER(2,G$9),0),2))</f>
        <v>0x1C</v>
      </c>
      <c r="J49" s="3" t="str">
        <f aca="false">CONCATENATE("LCD_WriteChar(",I49,");        //  ",C49,D49,E49,F49,G49,"           ",B49)</f>
        <v>LCD_WriteChar(0x1C);        //  ###             Zeichen 3</v>
      </c>
    </row>
    <row r="50" customFormat="false" ht="14.25" hidden="false" customHeight="false" outlineLevel="0" collapsed="false">
      <c r="B50" s="0" t="s">
        <v>11</v>
      </c>
      <c r="J50" s="3" t="str">
        <f aca="false">CONCATENATE("#define ",B50," ",A51+8)</f>
        <v>#define LCD_JO 12</v>
      </c>
    </row>
    <row r="51" customFormat="false" ht="14.25" hidden="false" customHeight="false" outlineLevel="0" collapsed="false">
      <c r="A51" s="0" t="n">
        <v>4</v>
      </c>
      <c r="B51" s="0" t="str">
        <f aca="false">CONCATENATE("Zeichen ",A51)</f>
        <v>Zeichen 4</v>
      </c>
      <c r="C51" s="4" t="s">
        <v>7</v>
      </c>
      <c r="D51" s="4" t="s">
        <v>7</v>
      </c>
      <c r="E51" s="4" t="s">
        <v>7</v>
      </c>
      <c r="F51" s="4" t="s">
        <v>6</v>
      </c>
      <c r="G51" s="4" t="s">
        <v>6</v>
      </c>
      <c r="I51" s="0" t="str">
        <f aca="false">CONCATENATE("0x",DEC2HEX(IF(C51="#",POWER(2,C$9),0)+IF(D51="#",POWER(2,D$9),0)+IF(E51="#",POWER(2,E$9),0)+IF(F51="#",POWER(2,F$9),0)+IF(G51="#",POWER(2,G$9),0),2))</f>
        <v>0x1C</v>
      </c>
      <c r="J51" s="3" t="str">
        <f aca="false">CONCATENATE("LCD_WriteChar(",I51,");        //  ",C51,D51,E51,F51,G51,"           ",B51)</f>
        <v>LCD_WriteChar(0x1C);        //  ###             Zeichen 4</v>
      </c>
    </row>
    <row r="52" customFormat="false" ht="14.25" hidden="false" customHeight="false" outlineLevel="0" collapsed="false">
      <c r="A52" s="0" t="n">
        <v>4</v>
      </c>
      <c r="B52" s="0" t="str">
        <f aca="false">CONCATENATE("Zeichen ",A52)</f>
        <v>Zeichen 4</v>
      </c>
      <c r="C52" s="4" t="s">
        <v>6</v>
      </c>
      <c r="D52" s="4" t="s">
        <v>6</v>
      </c>
      <c r="E52" s="4" t="s">
        <v>7</v>
      </c>
      <c r="F52" s="4" t="s">
        <v>6</v>
      </c>
      <c r="G52" s="4" t="s">
        <v>6</v>
      </c>
      <c r="I52" s="0" t="str">
        <f aca="false">CONCATENATE("0x",DEC2HEX(IF(C52="#",POWER(2,C$9),0)+IF(D52="#",POWER(2,D$9),0)+IF(E52="#",POWER(2,E$9),0)+IF(F52="#",POWER(2,F$9),0)+IF(G52="#",POWER(2,G$9),0),2))</f>
        <v>0x04</v>
      </c>
      <c r="J52" s="3" t="str">
        <f aca="false">CONCATENATE("LCD_WriteChar(",I52,");        //  ",C52,D52,E52,F52,G52,"           ",B52)</f>
        <v>LCD_WriteChar(0x04);        //    #             Zeichen 4</v>
      </c>
    </row>
    <row r="53" customFormat="false" ht="14.25" hidden="false" customHeight="false" outlineLevel="0" collapsed="false">
      <c r="A53" s="0" t="n">
        <v>4</v>
      </c>
      <c r="B53" s="0" t="str">
        <f aca="false">CONCATENATE("Zeichen ",A53)</f>
        <v>Zeichen 4</v>
      </c>
      <c r="C53" s="4" t="s">
        <v>6</v>
      </c>
      <c r="D53" s="4" t="s">
        <v>7</v>
      </c>
      <c r="E53" s="4" t="s">
        <v>7</v>
      </c>
      <c r="F53" s="4" t="s">
        <v>6</v>
      </c>
      <c r="G53" s="4" t="s">
        <v>6</v>
      </c>
      <c r="I53" s="0" t="str">
        <f aca="false">CONCATENATE("0x",DEC2HEX(IF(C53="#",POWER(2,C$9),0)+IF(D53="#",POWER(2,D$9),0)+IF(E53="#",POWER(2,E$9),0)+IF(F53="#",POWER(2,F$9),0)+IF(G53="#",POWER(2,G$9),0),2))</f>
        <v>0x0C</v>
      </c>
      <c r="J53" s="3" t="str">
        <f aca="false">CONCATENATE("LCD_WriteChar(",I53,");        //  ",C53,D53,E53,F53,G53,"           ",B53)</f>
        <v>LCD_WriteChar(0x0C);        //   ##             Zeichen 4</v>
      </c>
    </row>
    <row r="54" customFormat="false" ht="14.25" hidden="false" customHeight="false" outlineLevel="0" collapsed="false">
      <c r="A54" s="0" t="n">
        <v>4</v>
      </c>
      <c r="B54" s="0" t="str">
        <f aca="false">CONCATENATE("Zeichen ",A54)</f>
        <v>Zeichen 4</v>
      </c>
      <c r="C54" s="4" t="s">
        <v>6</v>
      </c>
      <c r="D54" s="4" t="s">
        <v>6</v>
      </c>
      <c r="E54" s="4" t="s">
        <v>7</v>
      </c>
      <c r="F54" s="4" t="s">
        <v>6</v>
      </c>
      <c r="G54" s="4" t="s">
        <v>6</v>
      </c>
      <c r="I54" s="0" t="str">
        <f aca="false">CONCATENATE("0x",DEC2HEX(IF(C54="#",POWER(2,C$9),0)+IF(D54="#",POWER(2,D$9),0)+IF(E54="#",POWER(2,E$9),0)+IF(F54="#",POWER(2,F$9),0)+IF(G54="#",POWER(2,G$9),0),2))</f>
        <v>0x04</v>
      </c>
      <c r="J54" s="3" t="str">
        <f aca="false">CONCATENATE("LCD_WriteChar(",I54,");        //  ",C54,D54,E54,F54,G54,"           ",B54)</f>
        <v>LCD_WriteChar(0x04);        //    #             Zeichen 4</v>
      </c>
    </row>
    <row r="55" customFormat="false" ht="14.25" hidden="false" customHeight="false" outlineLevel="0" collapsed="false">
      <c r="A55" s="0" t="n">
        <v>4</v>
      </c>
      <c r="B55" s="0" t="str">
        <f aca="false">CONCATENATE("Zeichen ",A55)</f>
        <v>Zeichen 4</v>
      </c>
      <c r="C55" s="4" t="s">
        <v>7</v>
      </c>
      <c r="D55" s="4" t="s">
        <v>7</v>
      </c>
      <c r="E55" s="4" t="s">
        <v>6</v>
      </c>
      <c r="F55" s="4" t="s">
        <v>7</v>
      </c>
      <c r="G55" s="4" t="s">
        <v>6</v>
      </c>
      <c r="I55" s="0" t="str">
        <f aca="false">CONCATENATE("0x",DEC2HEX(IF(C55="#",POWER(2,C$9),0)+IF(D55="#",POWER(2,D$9),0)+IF(E55="#",POWER(2,E$9),0)+IF(F55="#",POWER(2,F$9),0)+IF(G55="#",POWER(2,G$9),0),2))</f>
        <v>0x1A</v>
      </c>
      <c r="J55" s="3" t="str">
        <f aca="false">CONCATENATE("LCD_WriteChar(",I55,");        //  ",C55,D55,E55,F55,G55,"           ",B55)</f>
        <v>LCD_WriteChar(0x1A);        //  ## #            Zeichen 4</v>
      </c>
    </row>
    <row r="56" customFormat="false" ht="14.25" hidden="false" customHeight="false" outlineLevel="0" collapsed="false">
      <c r="A56" s="0" t="n">
        <v>4</v>
      </c>
      <c r="B56" s="0" t="str">
        <f aca="false">CONCATENATE("Zeichen ",A56)</f>
        <v>Zeichen 4</v>
      </c>
      <c r="C56" s="4" t="s">
        <v>6</v>
      </c>
      <c r="D56" s="4" t="s">
        <v>6</v>
      </c>
      <c r="E56" s="4" t="s">
        <v>7</v>
      </c>
      <c r="F56" s="4" t="s">
        <v>6</v>
      </c>
      <c r="G56" s="4" t="s">
        <v>7</v>
      </c>
      <c r="I56" s="0" t="str">
        <f aca="false">CONCATENATE("0x",DEC2HEX(IF(C56="#",POWER(2,C$9),0)+IF(D56="#",POWER(2,D$9),0)+IF(E56="#",POWER(2,E$9),0)+IF(F56="#",POWER(2,F$9),0)+IF(G56="#",POWER(2,G$9),0),2))</f>
        <v>0x05</v>
      </c>
      <c r="J56" s="3" t="str">
        <f aca="false">CONCATENATE("LCD_WriteChar(",I56,");        //  ",C56,D56,E56,F56,G56,"           ",B56)</f>
        <v>LCD_WriteChar(0x05);        //    # #           Zeichen 4</v>
      </c>
    </row>
    <row r="57" customFormat="false" ht="14.25" hidden="false" customHeight="false" outlineLevel="0" collapsed="false">
      <c r="A57" s="0" t="n">
        <v>4</v>
      </c>
      <c r="B57" s="0" t="str">
        <f aca="false">CONCATENATE("Zeichen ",A57)</f>
        <v>Zeichen 4</v>
      </c>
      <c r="C57" s="4" t="s">
        <v>6</v>
      </c>
      <c r="D57" s="4" t="s">
        <v>6</v>
      </c>
      <c r="E57" s="4" t="s">
        <v>7</v>
      </c>
      <c r="F57" s="4" t="s">
        <v>6</v>
      </c>
      <c r="G57" s="4" t="s">
        <v>7</v>
      </c>
      <c r="I57" s="0" t="str">
        <f aca="false">CONCATENATE("0x",DEC2HEX(IF(C57="#",POWER(2,C$9),0)+IF(D57="#",POWER(2,D$9),0)+IF(E57="#",POWER(2,E$9),0)+IF(F57="#",POWER(2,F$9),0)+IF(G57="#",POWER(2,G$9),0),2))</f>
        <v>0x05</v>
      </c>
      <c r="J57" s="3" t="str">
        <f aca="false">CONCATENATE("LCD_WriteChar(",I57,");        //  ",C57,D57,E57,F57,G57,"           ",B57)</f>
        <v>LCD_WriteChar(0x05);        //    # #           Zeichen 4</v>
      </c>
    </row>
    <row r="58" customFormat="false" ht="14.25" hidden="false" customHeight="false" outlineLevel="0" collapsed="false">
      <c r="A58" s="0" t="n">
        <v>4</v>
      </c>
      <c r="B58" s="0" t="str">
        <f aca="false">CONCATENATE("Zeichen ",A58)</f>
        <v>Zeichen 4</v>
      </c>
      <c r="C58" s="4" t="s">
        <v>6</v>
      </c>
      <c r="D58" s="4" t="s">
        <v>6</v>
      </c>
      <c r="E58" s="4" t="s">
        <v>6</v>
      </c>
      <c r="F58" s="4" t="s">
        <v>7</v>
      </c>
      <c r="G58" s="4" t="s">
        <v>6</v>
      </c>
      <c r="I58" s="0" t="str">
        <f aca="false">CONCATENATE("0x",DEC2HEX(IF(C58="#",POWER(2,C$9),0)+IF(D58="#",POWER(2,D$9),0)+IF(E58="#",POWER(2,E$9),0)+IF(F58="#",POWER(2,F$9),0)+IF(G58="#",POWER(2,G$9),0),2))</f>
        <v>0x02</v>
      </c>
      <c r="J58" s="3" t="str">
        <f aca="false">CONCATENATE("LCD_WriteChar(",I58,");        //  ",C58,D58,E58,F58,G58,"           ",B58)</f>
        <v>LCD_WriteChar(0x02);        //     #            Zeichen 4</v>
      </c>
    </row>
    <row r="59" customFormat="false" ht="14.25" hidden="false" customHeight="false" outlineLevel="0" collapsed="false">
      <c r="B59" s="0" t="s">
        <v>12</v>
      </c>
      <c r="J59" s="3" t="str">
        <f aca="false">CONCATENATE("#define ",B59," ",A60+8)</f>
        <v>#define LCD_CONNECTED 13</v>
      </c>
    </row>
    <row r="60" customFormat="false" ht="14.25" hidden="false" customHeight="false" outlineLevel="0" collapsed="false">
      <c r="A60" s="0" t="n">
        <v>5</v>
      </c>
      <c r="B60" s="0" t="str">
        <f aca="false">CONCATENATE("Zeichen ",A60)</f>
        <v>Zeichen 5</v>
      </c>
      <c r="C60" s="4" t="s">
        <v>6</v>
      </c>
      <c r="D60" s="4" t="s">
        <v>6</v>
      </c>
      <c r="E60" s="4" t="s">
        <v>7</v>
      </c>
      <c r="F60" s="4" t="s">
        <v>6</v>
      </c>
      <c r="G60" s="4" t="s">
        <v>6</v>
      </c>
      <c r="I60" s="0" t="str">
        <f aca="false">CONCATENATE("0x",DEC2HEX(IF(C60="#",POWER(2,C$9),0)+IF(D60="#",POWER(2,D$9),0)+IF(E60="#",POWER(2,E$9),0)+IF(F60="#",POWER(2,F$9),0)+IF(G60="#",POWER(2,G$9),0),2))</f>
        <v>0x04</v>
      </c>
      <c r="J60" s="3" t="str">
        <f aca="false">CONCATENATE("LCD_WriteChar(",I60,");        //  ",C60,D60,E60,F60,G60,"           ",B60)</f>
        <v>LCD_WriteChar(0x04);        //    #             Zeichen 5</v>
      </c>
    </row>
    <row r="61" customFormat="false" ht="14.25" hidden="false" customHeight="false" outlineLevel="0" collapsed="false">
      <c r="A61" s="0" t="n">
        <v>5</v>
      </c>
      <c r="B61" s="0" t="str">
        <f aca="false">CONCATENATE("Zeichen ",A61)</f>
        <v>Zeichen 5</v>
      </c>
      <c r="C61" s="4" t="s">
        <v>6</v>
      </c>
      <c r="D61" s="4" t="s">
        <v>6</v>
      </c>
      <c r="E61" s="4" t="s">
        <v>7</v>
      </c>
      <c r="F61" s="4" t="s">
        <v>6</v>
      </c>
      <c r="G61" s="4" t="s">
        <v>6</v>
      </c>
      <c r="I61" s="0" t="str">
        <f aca="false">CONCATENATE("0x",DEC2HEX(IF(C61="#",POWER(2,C$9),0)+IF(D61="#",POWER(2,D$9),0)+IF(E61="#",POWER(2,E$9),0)+IF(F61="#",POWER(2,F$9),0)+IF(G61="#",POWER(2,G$9),0),2))</f>
        <v>0x04</v>
      </c>
      <c r="J61" s="3" t="str">
        <f aca="false">CONCATENATE("LCD_WriteChar(",I61,");        //  ",C61,D61,E61,F61,G61,"           ",B61)</f>
        <v>LCD_WriteChar(0x04);        //    #             Zeichen 5</v>
      </c>
    </row>
    <row r="62" customFormat="false" ht="14.25" hidden="false" customHeight="false" outlineLevel="0" collapsed="false">
      <c r="A62" s="0" t="n">
        <v>5</v>
      </c>
      <c r="B62" s="0" t="str">
        <f aca="false">CONCATENATE("Zeichen ",A62)</f>
        <v>Zeichen 5</v>
      </c>
      <c r="C62" s="4" t="s">
        <v>6</v>
      </c>
      <c r="D62" s="4" t="s">
        <v>7</v>
      </c>
      <c r="E62" s="4" t="s">
        <v>6</v>
      </c>
      <c r="F62" s="4" t="s">
        <v>7</v>
      </c>
      <c r="G62" s="4" t="s">
        <v>6</v>
      </c>
      <c r="I62" s="0" t="str">
        <f aca="false">CONCATENATE("0x",DEC2HEX(IF(C62="#",POWER(2,C$9),0)+IF(D62="#",POWER(2,D$9),0)+IF(E62="#",POWER(2,E$9),0)+IF(F62="#",POWER(2,F$9),0)+IF(G62="#",POWER(2,G$9),0),2))</f>
        <v>0x0A</v>
      </c>
      <c r="J62" s="3" t="str">
        <f aca="false">CONCATENATE("LCD_WriteChar(",I62,");        //  ",C62,D62,E62,F62,G62,"           ",B62)</f>
        <v>LCD_WriteChar(0x0A);        //   # #            Zeichen 5</v>
      </c>
    </row>
    <row r="63" customFormat="false" ht="14.25" hidden="false" customHeight="false" outlineLevel="0" collapsed="false">
      <c r="A63" s="0" t="n">
        <v>5</v>
      </c>
      <c r="B63" s="0" t="str">
        <f aca="false">CONCATENATE("Zeichen ",A63)</f>
        <v>Zeichen 5</v>
      </c>
      <c r="C63" s="4" t="s">
        <v>7</v>
      </c>
      <c r="D63" s="4" t="s">
        <v>6</v>
      </c>
      <c r="E63" s="4" t="s">
        <v>6</v>
      </c>
      <c r="F63" s="4" t="s">
        <v>6</v>
      </c>
      <c r="G63" s="4" t="s">
        <v>7</v>
      </c>
      <c r="I63" s="0" t="str">
        <f aca="false">CONCATENATE("0x",DEC2HEX(IF(C63="#",POWER(2,C$9),0)+IF(D63="#",POWER(2,D$9),0)+IF(E63="#",POWER(2,E$9),0)+IF(F63="#",POWER(2,F$9),0)+IF(G63="#",POWER(2,G$9),0),2))</f>
        <v>0x11</v>
      </c>
      <c r="J63" s="3" t="str">
        <f aca="false">CONCATENATE("LCD_WriteChar(",I63,");        //  ",C63,D63,E63,F63,G63,"           ",B63)</f>
        <v>LCD_WriteChar(0x11);        //  #   #           Zeichen 5</v>
      </c>
      <c r="M63" s="5"/>
    </row>
    <row r="64" customFormat="false" ht="14.25" hidden="false" customHeight="false" outlineLevel="0" collapsed="false">
      <c r="A64" s="0" t="n">
        <v>5</v>
      </c>
      <c r="B64" s="0" t="str">
        <f aca="false">CONCATENATE("Zeichen ",A64)</f>
        <v>Zeichen 5</v>
      </c>
      <c r="C64" s="4" t="s">
        <v>6</v>
      </c>
      <c r="D64" s="4" t="s">
        <v>6</v>
      </c>
      <c r="E64" s="4" t="s">
        <v>7</v>
      </c>
      <c r="F64" s="4" t="s">
        <v>6</v>
      </c>
      <c r="G64" s="4" t="s">
        <v>6</v>
      </c>
      <c r="I64" s="0" t="str">
        <f aca="false">CONCATENATE("0x",DEC2HEX(IF(C64="#",POWER(2,C$9),0)+IF(D64="#",POWER(2,D$9),0)+IF(E64="#",POWER(2,E$9),0)+IF(F64="#",POWER(2,F$9),0)+IF(G64="#",POWER(2,G$9),0),2))</f>
        <v>0x04</v>
      </c>
      <c r="J64" s="3" t="str">
        <f aca="false">CONCATENATE("LCD_WriteChar(",I64,");        //  ",C64,D64,E64,F64,G64,"           ",B64)</f>
        <v>LCD_WriteChar(0x04);        //    #             Zeichen 5</v>
      </c>
    </row>
    <row r="65" customFormat="false" ht="14.25" hidden="false" customHeight="false" outlineLevel="0" collapsed="false">
      <c r="A65" s="0" t="n">
        <v>5</v>
      </c>
      <c r="B65" s="0" t="str">
        <f aca="false">CONCATENATE("Zeichen ",A65)</f>
        <v>Zeichen 5</v>
      </c>
      <c r="C65" s="4" t="s">
        <v>6</v>
      </c>
      <c r="D65" s="4" t="s">
        <v>7</v>
      </c>
      <c r="E65" s="4" t="s">
        <v>7</v>
      </c>
      <c r="F65" s="4" t="s">
        <v>7</v>
      </c>
      <c r="G65" s="4" t="s">
        <v>6</v>
      </c>
      <c r="I65" s="0" t="str">
        <f aca="false">CONCATENATE("0x",DEC2HEX(IF(C65="#",POWER(2,C$9),0)+IF(D65="#",POWER(2,D$9),0)+IF(E65="#",POWER(2,E$9),0)+IF(F65="#",POWER(2,F$9),0)+IF(G65="#",POWER(2,G$9),0),2))</f>
        <v>0x0E</v>
      </c>
      <c r="J65" s="3" t="str">
        <f aca="false">CONCATENATE("LCD_WriteChar(",I65,");        //  ",C65,D65,E65,F65,G65,"           ",B65)</f>
        <v>LCD_WriteChar(0x0E);        //   ###            Zeichen 5</v>
      </c>
    </row>
    <row r="66" customFormat="false" ht="14.25" hidden="false" customHeight="false" outlineLevel="0" collapsed="false">
      <c r="A66" s="0" t="n">
        <v>5</v>
      </c>
      <c r="B66" s="0" t="str">
        <f aca="false">CONCATENATE("Zeichen ",A66)</f>
        <v>Zeichen 5</v>
      </c>
      <c r="C66" s="4" t="s">
        <v>6</v>
      </c>
      <c r="D66" s="4" t="s">
        <v>6</v>
      </c>
      <c r="E66" s="4" t="s">
        <v>7</v>
      </c>
      <c r="F66" s="4" t="s">
        <v>6</v>
      </c>
      <c r="G66" s="4" t="s">
        <v>6</v>
      </c>
      <c r="I66" s="0" t="str">
        <f aca="false">CONCATENATE("0x",DEC2HEX(IF(C66="#",POWER(2,C$9),0)+IF(D66="#",POWER(2,D$9),0)+IF(E66="#",POWER(2,E$9),0)+IF(F66="#",POWER(2,F$9),0)+IF(G66="#",POWER(2,G$9),0),2))</f>
        <v>0x04</v>
      </c>
      <c r="J66" s="3" t="str">
        <f aca="false">CONCATENATE("LCD_WriteChar(",I66,");        //  ",C66,D66,E66,F66,G66,"           ",B66)</f>
        <v>LCD_WriteChar(0x04);        //    #             Zeichen 5</v>
      </c>
    </row>
    <row r="67" customFormat="false" ht="14.25" hidden="false" customHeight="false" outlineLevel="0" collapsed="false">
      <c r="A67" s="0" t="n">
        <v>5</v>
      </c>
      <c r="B67" s="0" t="str">
        <f aca="false">CONCATENATE("Zeichen ",A67)</f>
        <v>Zeichen 5</v>
      </c>
      <c r="C67" s="4" t="s">
        <v>6</v>
      </c>
      <c r="D67" s="4" t="s">
        <v>6</v>
      </c>
      <c r="E67" s="4" t="s">
        <v>7</v>
      </c>
      <c r="F67" s="4" t="s">
        <v>6</v>
      </c>
      <c r="G67" s="4" t="s">
        <v>6</v>
      </c>
      <c r="I67" s="0" t="str">
        <f aca="false">CONCATENATE("0x",DEC2HEX(IF(C67="#",POWER(2,C$9),0)+IF(D67="#",POWER(2,D$9),0)+IF(E67="#",POWER(2,E$9),0)+IF(F67="#",POWER(2,F$9),0)+IF(G67="#",POWER(2,G$9),0),2))</f>
        <v>0x04</v>
      </c>
      <c r="J67" s="3" t="str">
        <f aca="false">CONCATENATE("LCD_WriteChar(",I67,");        //  ",C67,D67,E67,F67,G67,"           ",B67)</f>
        <v>LCD_WriteChar(0x04);        //    #             Zeichen 5</v>
      </c>
    </row>
    <row r="68" customFormat="false" ht="14.25" hidden="false" customHeight="false" outlineLevel="0" collapsed="false">
      <c r="B68" s="0" t="s">
        <v>13</v>
      </c>
      <c r="J68" s="3" t="str">
        <f aca="false">CONCATENATE("#define ",B68," ",A69+8)</f>
        <v>#define LCD_POS_40X 14</v>
      </c>
    </row>
    <row r="69" customFormat="false" ht="14.25" hidden="false" customHeight="false" outlineLevel="0" collapsed="false">
      <c r="A69" s="0" t="n">
        <v>6</v>
      </c>
      <c r="B69" s="0" t="str">
        <f aca="false">CONCATENATE("Zeichen ",A69)</f>
        <v>Zeichen 6</v>
      </c>
      <c r="C69" s="4" t="s">
        <v>6</v>
      </c>
      <c r="D69" s="4" t="s">
        <v>7</v>
      </c>
      <c r="E69" s="4" t="s">
        <v>7</v>
      </c>
      <c r="F69" s="4" t="s">
        <v>7</v>
      </c>
      <c r="G69" s="4" t="s">
        <v>6</v>
      </c>
      <c r="I69" s="0" t="str">
        <f aca="false">CONCATENATE("0x",DEC2HEX(IF(C69="#",POWER(2,C$9),0)+IF(D69="#",POWER(2,D$9),0)+IF(E69="#",POWER(2,E$9),0)+IF(F69="#",POWER(2,F$9),0)+IF(G69="#",POWER(2,G$9),0),2))</f>
        <v>0x0E</v>
      </c>
      <c r="J69" s="3" t="str">
        <f aca="false">CONCATENATE("LCD_WriteChar(",I69,");        //  ",C69,D69,E69,F69,G69,"           ",B69)</f>
        <v>LCD_WriteChar(0x0E);        //   ###            Zeichen 6</v>
      </c>
    </row>
    <row r="70" customFormat="false" ht="14.25" hidden="false" customHeight="false" outlineLevel="0" collapsed="false">
      <c r="A70" s="0" t="n">
        <v>6</v>
      </c>
      <c r="B70" s="0" t="str">
        <f aca="false">CONCATENATE("Zeichen ",A70)</f>
        <v>Zeichen 6</v>
      </c>
      <c r="C70" s="4" t="s">
        <v>7</v>
      </c>
      <c r="D70" s="4" t="s">
        <v>6</v>
      </c>
      <c r="E70" s="4" t="s">
        <v>6</v>
      </c>
      <c r="F70" s="4" t="s">
        <v>6</v>
      </c>
      <c r="G70" s="4" t="s">
        <v>7</v>
      </c>
      <c r="I70" s="0" t="str">
        <f aca="false">CONCATENATE("0x",DEC2HEX(IF(C70="#",POWER(2,C$9),0)+IF(D70="#",POWER(2,D$9),0)+IF(E70="#",POWER(2,E$9),0)+IF(F70="#",POWER(2,F$9),0)+IF(G70="#",POWER(2,G$9),0),2))</f>
        <v>0x11</v>
      </c>
      <c r="J70" s="3" t="str">
        <f aca="false">CONCATENATE("LCD_WriteChar(",I70,");        //  ",C70,D70,E70,F70,G70,"           ",B70)</f>
        <v>LCD_WriteChar(0x11);        //  #   #           Zeichen 6</v>
      </c>
    </row>
    <row r="71" customFormat="false" ht="14.25" hidden="false" customHeight="false" outlineLevel="0" collapsed="false">
      <c r="A71" s="0" t="n">
        <v>6</v>
      </c>
      <c r="B71" s="0" t="str">
        <f aca="false">CONCATENATE("Zeichen ",A71)</f>
        <v>Zeichen 6</v>
      </c>
      <c r="C71" s="4" t="s">
        <v>7</v>
      </c>
      <c r="D71" s="4" t="s">
        <v>7</v>
      </c>
      <c r="E71" s="4" t="s">
        <v>7</v>
      </c>
      <c r="F71" s="4" t="s">
        <v>7</v>
      </c>
      <c r="G71" s="4" t="s">
        <v>7</v>
      </c>
      <c r="I71" s="0" t="str">
        <f aca="false">CONCATENATE("0x",DEC2HEX(IF(C71="#",POWER(2,C$9),0)+IF(D71="#",POWER(2,D$9),0)+IF(E71="#",POWER(2,E$9),0)+IF(F71="#",POWER(2,F$9),0)+IF(G71="#",POWER(2,G$9),0),2))</f>
        <v>0x1F</v>
      </c>
      <c r="J71" s="3" t="str">
        <f aca="false">CONCATENATE("LCD_WriteChar(",I71,");        //  ",C71,D71,E71,F71,G71,"           ",B71)</f>
        <v>LCD_WriteChar(0x1F);        //  #####           Zeichen 6</v>
      </c>
    </row>
    <row r="72" customFormat="false" ht="14.25" hidden="false" customHeight="false" outlineLevel="0" collapsed="false">
      <c r="A72" s="0" t="n">
        <v>6</v>
      </c>
      <c r="B72" s="0" t="str">
        <f aca="false">CONCATENATE("Zeichen ",A72)</f>
        <v>Zeichen 6</v>
      </c>
      <c r="C72" s="4" t="s">
        <v>7</v>
      </c>
      <c r="D72" s="4" t="s">
        <v>6</v>
      </c>
      <c r="E72" s="4" t="s">
        <v>6</v>
      </c>
      <c r="F72" s="4" t="s">
        <v>6</v>
      </c>
      <c r="G72" s="4" t="s">
        <v>7</v>
      </c>
      <c r="I72" s="0" t="str">
        <f aca="false">CONCATENATE("0x",DEC2HEX(IF(C72="#",POWER(2,C$9),0)+IF(D72="#",POWER(2,D$9),0)+IF(E72="#",POWER(2,E$9),0)+IF(F72="#",POWER(2,F$9),0)+IF(G72="#",POWER(2,G$9),0),2))</f>
        <v>0x11</v>
      </c>
      <c r="J72" s="3" t="str">
        <f aca="false">CONCATENATE("LCD_WriteChar(",I72,");        //  ",C72,D72,E72,F72,G72,"           ",B72)</f>
        <v>LCD_WriteChar(0x11);        //  #   #           Zeichen 6</v>
      </c>
    </row>
    <row r="73" customFormat="false" ht="14.25" hidden="false" customHeight="false" outlineLevel="0" collapsed="false">
      <c r="A73" s="0" t="n">
        <v>6</v>
      </c>
      <c r="B73" s="0" t="str">
        <f aca="false">CONCATENATE("Zeichen ",A73)</f>
        <v>Zeichen 6</v>
      </c>
      <c r="C73" s="4" t="s">
        <v>7</v>
      </c>
      <c r="D73" s="4" t="s">
        <v>6</v>
      </c>
      <c r="E73" s="4" t="s">
        <v>6</v>
      </c>
      <c r="F73" s="4" t="s">
        <v>6</v>
      </c>
      <c r="G73" s="4" t="s">
        <v>7</v>
      </c>
      <c r="I73" s="0" t="str">
        <f aca="false">CONCATENATE("0x",DEC2HEX(IF(C73="#",POWER(2,C$9),0)+IF(D73="#",POWER(2,D$9),0)+IF(E73="#",POWER(2,E$9),0)+IF(F73="#",POWER(2,F$9),0)+IF(G73="#",POWER(2,G$9),0),2))</f>
        <v>0x11</v>
      </c>
      <c r="J73" s="3" t="str">
        <f aca="false">CONCATENATE("LCD_WriteChar(",I73,");        //  ",C73,D73,E73,F73,G73,"           ",B73)</f>
        <v>LCD_WriteChar(0x11);        //  #   #           Zeichen 6</v>
      </c>
    </row>
    <row r="74" customFormat="false" ht="14.25" hidden="false" customHeight="false" outlineLevel="0" collapsed="false">
      <c r="A74" s="0" t="n">
        <v>6</v>
      </c>
      <c r="B74" s="0" t="str">
        <f aca="false">CONCATENATE("Zeichen ",A74)</f>
        <v>Zeichen 6</v>
      </c>
      <c r="C74" s="4" t="s">
        <v>7</v>
      </c>
      <c r="D74" s="4" t="s">
        <v>6</v>
      </c>
      <c r="E74" s="4" t="s">
        <v>6</v>
      </c>
      <c r="F74" s="4" t="s">
        <v>6</v>
      </c>
      <c r="G74" s="4" t="s">
        <v>7</v>
      </c>
      <c r="I74" s="0" t="str">
        <f aca="false">CONCATENATE("0x",DEC2HEX(IF(C74="#",POWER(2,C$9),0)+IF(D74="#",POWER(2,D$9),0)+IF(E74="#",POWER(2,E$9),0)+IF(F74="#",POWER(2,F$9),0)+IF(G74="#",POWER(2,G$9),0),2))</f>
        <v>0x11</v>
      </c>
      <c r="J74" s="3" t="str">
        <f aca="false">CONCATENATE("LCD_WriteChar(",I74,");        //  ",C74,D74,E74,F74,G74,"           ",B74)</f>
        <v>LCD_WriteChar(0x11);        //  #   #           Zeichen 6</v>
      </c>
    </row>
    <row r="75" customFormat="false" ht="14.25" hidden="false" customHeight="false" outlineLevel="0" collapsed="false">
      <c r="A75" s="0" t="n">
        <v>6</v>
      </c>
      <c r="B75" s="0" t="str">
        <f aca="false">CONCATENATE("Zeichen ",A75)</f>
        <v>Zeichen 6</v>
      </c>
      <c r="C75" s="4" t="s">
        <v>7</v>
      </c>
      <c r="D75" s="4" t="s">
        <v>6</v>
      </c>
      <c r="E75" s="4" t="s">
        <v>6</v>
      </c>
      <c r="F75" s="4" t="s">
        <v>6</v>
      </c>
      <c r="G75" s="4" t="s">
        <v>7</v>
      </c>
      <c r="I75" s="0" t="str">
        <f aca="false">CONCATENATE("0x",DEC2HEX(IF(C75="#",POWER(2,C$9),0)+IF(D75="#",POWER(2,D$9),0)+IF(E75="#",POWER(2,E$9),0)+IF(F75="#",POWER(2,F$9),0)+IF(G75="#",POWER(2,G$9),0),2))</f>
        <v>0x11</v>
      </c>
      <c r="J75" s="3" t="str">
        <f aca="false">CONCATENATE("LCD_WriteChar(",I75,");        //  ",C75,D75,E75,F75,G75,"           ",B75)</f>
        <v>LCD_WriteChar(0x11);        //  #   #           Zeichen 6</v>
      </c>
    </row>
    <row r="76" customFormat="false" ht="14.25" hidden="false" customHeight="false" outlineLevel="0" collapsed="false">
      <c r="A76" s="0" t="n">
        <v>6</v>
      </c>
      <c r="B76" s="0" t="str">
        <f aca="false">CONCATENATE("Zeichen ",A76)</f>
        <v>Zeichen 6</v>
      </c>
      <c r="C76" s="4" t="s">
        <v>6</v>
      </c>
      <c r="D76" s="4" t="s">
        <v>7</v>
      </c>
      <c r="E76" s="4" t="s">
        <v>7</v>
      </c>
      <c r="F76" s="4" t="s">
        <v>7</v>
      </c>
      <c r="G76" s="4" t="s">
        <v>6</v>
      </c>
      <c r="I76" s="0" t="str">
        <f aca="false">CONCATENATE("0x",DEC2HEX(IF(C76="#",POWER(2,C$9),0)+IF(D76="#",POWER(2,D$9),0)+IF(E76="#",POWER(2,E$9),0)+IF(F76="#",POWER(2,F$9),0)+IF(G76="#",POWER(2,G$9),0),2))</f>
        <v>0x0E</v>
      </c>
      <c r="J76" s="3" t="str">
        <f aca="false">CONCATENATE("LCD_WriteChar(",I76,");        //  ",C76,D76,E76,F76,G76,"           ",B76)</f>
        <v>LCD_WriteChar(0x0E);        //   ###            Zeichen 6</v>
      </c>
    </row>
    <row r="77" customFormat="false" ht="14.25" hidden="false" customHeight="false" outlineLevel="0" collapsed="false">
      <c r="A77" s="6" t="n">
        <v>7</v>
      </c>
      <c r="B77" s="0" t="s">
        <v>14</v>
      </c>
      <c r="J77" s="3" t="str">
        <f aca="false">CONCATENATE("#define ",B77," ",A78+8)</f>
        <v>#define LCD_POS_DYNAMIC 15</v>
      </c>
    </row>
    <row r="78" customFormat="false" ht="14.25" hidden="false" customHeight="false" outlineLevel="0" collapsed="false">
      <c r="A78" s="0" t="n">
        <v>7</v>
      </c>
      <c r="B78" s="0" t="str">
        <f aca="false">CONCATENATE("Zeichen ",A78)</f>
        <v>Zeichen 7</v>
      </c>
      <c r="C78" s="4" t="s">
        <v>7</v>
      </c>
      <c r="D78" s="4" t="s">
        <v>7</v>
      </c>
      <c r="E78" s="4" t="s">
        <v>7</v>
      </c>
      <c r="F78" s="4" t="s">
        <v>7</v>
      </c>
      <c r="G78" s="4" t="s">
        <v>7</v>
      </c>
      <c r="I78" s="0" t="str">
        <f aca="false">CONCATENATE("0x",DEC2HEX(IF(C78="#",POWER(2,C$9),0)+IF(D78="#",POWER(2,D$9),0)+IF(E78="#",POWER(2,E$9),0)+IF(F78="#",POWER(2,F$9),0)+IF(G78="#",POWER(2,G$9),0),2))</f>
        <v>0x1F</v>
      </c>
      <c r="J78" s="3" t="str">
        <f aca="false">CONCATENATE("LCD_WriteChar(",I78,");        //  ",C78,D78,E78,F78,G78,"           ",B78)</f>
        <v>LCD_WriteChar(0x1F);        //  #####           Zeichen 7</v>
      </c>
    </row>
    <row r="79" customFormat="false" ht="14.25" hidden="false" customHeight="false" outlineLevel="0" collapsed="false">
      <c r="A79" s="0" t="n">
        <v>7</v>
      </c>
      <c r="B79" s="0" t="str">
        <f aca="false">CONCATENATE("Zeichen ",A79)</f>
        <v>Zeichen 7</v>
      </c>
      <c r="C79" s="4" t="s">
        <v>7</v>
      </c>
      <c r="D79" s="4" t="s">
        <v>6</v>
      </c>
      <c r="E79" s="4" t="s">
        <v>7</v>
      </c>
      <c r="F79" s="4" t="s">
        <v>7</v>
      </c>
      <c r="G79" s="4" t="s">
        <v>7</v>
      </c>
      <c r="I79" s="0" t="str">
        <f aca="false">CONCATENATE("0x",DEC2HEX(IF(C79="#",POWER(2,C$9),0)+IF(D79="#",POWER(2,D$9),0)+IF(E79="#",POWER(2,E$9),0)+IF(F79="#",POWER(2,F$9),0)+IF(G79="#",POWER(2,G$9),0),2))</f>
        <v>0x17</v>
      </c>
      <c r="J79" s="3" t="str">
        <f aca="false">CONCATENATE("LCD_WriteChar(",I79,");        //  ",C79,D79,E79,F79,G79,"           ",B79)</f>
        <v>LCD_WriteChar(0x17);        //  # ###           Zeichen 7</v>
      </c>
    </row>
    <row r="80" customFormat="false" ht="14.25" hidden="false" customHeight="false" outlineLevel="0" collapsed="false">
      <c r="A80" s="0" t="n">
        <v>7</v>
      </c>
      <c r="B80" s="0" t="str">
        <f aca="false">CONCATENATE("Zeichen ",A80)</f>
        <v>Zeichen 7</v>
      </c>
      <c r="C80" s="4" t="s">
        <v>7</v>
      </c>
      <c r="D80" s="4" t="s">
        <v>7</v>
      </c>
      <c r="E80" s="4" t="s">
        <v>7</v>
      </c>
      <c r="F80" s="4" t="s">
        <v>7</v>
      </c>
      <c r="G80" s="4" t="s">
        <v>7</v>
      </c>
      <c r="I80" s="0" t="str">
        <f aca="false">CONCATENATE("0x",DEC2HEX(IF(C80="#",POWER(2,C$9),0)+IF(D80="#",POWER(2,D$9),0)+IF(E80="#",POWER(2,E$9),0)+IF(F80="#",POWER(2,F$9),0)+IF(G80="#",POWER(2,G$9),0),2))</f>
        <v>0x1F</v>
      </c>
      <c r="J80" s="3" t="str">
        <f aca="false">CONCATENATE("LCD_WriteChar(",I80,");        //  ",C80,D80,E80,F80,G80,"           ",B80)</f>
        <v>LCD_WriteChar(0x1F);        //  #####           Zeichen 7</v>
      </c>
    </row>
    <row r="81" customFormat="false" ht="14.25" hidden="false" customHeight="false" outlineLevel="0" collapsed="false">
      <c r="A81" s="0" t="n">
        <v>7</v>
      </c>
      <c r="B81" s="0" t="str">
        <f aca="false">CONCATENATE("Zeichen ",A81)</f>
        <v>Zeichen 7</v>
      </c>
      <c r="C81" s="4" t="s">
        <v>7</v>
      </c>
      <c r="D81" s="4" t="s">
        <v>7</v>
      </c>
      <c r="E81" s="4" t="s">
        <v>7</v>
      </c>
      <c r="F81" s="4" t="s">
        <v>7</v>
      </c>
      <c r="G81" s="4" t="s">
        <v>7</v>
      </c>
      <c r="I81" s="0" t="str">
        <f aca="false">CONCATENATE("0x",DEC2HEX(IF(C81="#",POWER(2,C$9),0)+IF(D81="#",POWER(2,D$9),0)+IF(E81="#",POWER(2,E$9),0)+IF(F81="#",POWER(2,F$9),0)+IF(G81="#",POWER(2,G$9),0),2))</f>
        <v>0x1F</v>
      </c>
      <c r="J81" s="3" t="str">
        <f aca="false">CONCATENATE("LCD_WriteChar(",I81,");        //  ",C81,D81,E81,F81,G81,"           ",B81)</f>
        <v>LCD_WriteChar(0x1F);        //  #####           Zeichen 7</v>
      </c>
    </row>
    <row r="82" customFormat="false" ht="14.25" hidden="false" customHeight="false" outlineLevel="0" collapsed="false">
      <c r="A82" s="0" t="n">
        <v>7</v>
      </c>
      <c r="B82" s="0" t="str">
        <f aca="false">CONCATENATE("Zeichen ",A82)</f>
        <v>Zeichen 7</v>
      </c>
      <c r="C82" s="4" t="s">
        <v>7</v>
      </c>
      <c r="D82" s="4" t="s">
        <v>7</v>
      </c>
      <c r="E82" s="4" t="s">
        <v>7</v>
      </c>
      <c r="F82" s="4" t="s">
        <v>7</v>
      </c>
      <c r="G82" s="4" t="s">
        <v>7</v>
      </c>
      <c r="I82" s="0" t="str">
        <f aca="false">CONCATENATE("0x",DEC2HEX(IF(C82="#",POWER(2,C$9),0)+IF(D82="#",POWER(2,D$9),0)+IF(E82="#",POWER(2,E$9),0)+IF(F82="#",POWER(2,F$9),0)+IF(G82="#",POWER(2,G$9),0),2))</f>
        <v>0x1F</v>
      </c>
      <c r="J82" s="3" t="str">
        <f aca="false">CONCATENATE("LCD_WriteChar(",I82,");        //  ",C82,D82,E82,F82,G82,"           ",B82)</f>
        <v>LCD_WriteChar(0x1F);        //  #####           Zeichen 7</v>
      </c>
    </row>
    <row r="83" customFormat="false" ht="14.25" hidden="false" customHeight="false" outlineLevel="0" collapsed="false">
      <c r="A83" s="0" t="n">
        <v>7</v>
      </c>
      <c r="B83" s="0" t="str">
        <f aca="false">CONCATENATE("Zeichen ",A83)</f>
        <v>Zeichen 7</v>
      </c>
      <c r="C83" s="4" t="s">
        <v>7</v>
      </c>
      <c r="D83" s="4" t="s">
        <v>7</v>
      </c>
      <c r="E83" s="4" t="s">
        <v>7</v>
      </c>
      <c r="F83" s="4" t="s">
        <v>7</v>
      </c>
      <c r="G83" s="4" t="s">
        <v>7</v>
      </c>
      <c r="I83" s="0" t="str">
        <f aca="false">CONCATENATE("0x",DEC2HEX(IF(C83="#",POWER(2,C$9),0)+IF(D83="#",POWER(2,D$9),0)+IF(E83="#",POWER(2,E$9),0)+IF(F83="#",POWER(2,F$9),0)+IF(G83="#",POWER(2,G$9),0),2))</f>
        <v>0x1F</v>
      </c>
      <c r="J83" s="3" t="str">
        <f aca="false">CONCATENATE("LCD_WriteChar(",I83,");        //  ",C83,D83,E83,F83,G83,"           ",B83)</f>
        <v>LCD_WriteChar(0x1F);        //  #####           Zeichen 7</v>
      </c>
    </row>
    <row r="84" customFormat="false" ht="14.25" hidden="false" customHeight="false" outlineLevel="0" collapsed="false">
      <c r="A84" s="0" t="n">
        <v>7</v>
      </c>
      <c r="B84" s="0" t="str">
        <f aca="false">CONCATENATE("Zeichen ",A84)</f>
        <v>Zeichen 7</v>
      </c>
      <c r="C84" s="4" t="s">
        <v>7</v>
      </c>
      <c r="D84" s="4" t="s">
        <v>7</v>
      </c>
      <c r="E84" s="4" t="s">
        <v>7</v>
      </c>
      <c r="F84" s="4" t="s">
        <v>7</v>
      </c>
      <c r="G84" s="4" t="s">
        <v>7</v>
      </c>
      <c r="I84" s="0" t="str">
        <f aca="false">CONCATENATE("0x",DEC2HEX(IF(C84="#",POWER(2,C$9),0)+IF(D84="#",POWER(2,D$9),0)+IF(E84="#",POWER(2,E$9),0)+IF(F84="#",POWER(2,F$9),0)+IF(G84="#",POWER(2,G$9),0),2))</f>
        <v>0x1F</v>
      </c>
      <c r="J84" s="3" t="str">
        <f aca="false">CONCATENATE("LCD_WriteChar(",I84,");        //  ",C84,D84,E84,F84,G84,"           ",B84)</f>
        <v>LCD_WriteChar(0x1F);        //  #####           Zeichen 7</v>
      </c>
    </row>
    <row r="85" customFormat="false" ht="14.25" hidden="false" customHeight="false" outlineLevel="0" collapsed="false">
      <c r="A85" s="0" t="n">
        <v>7</v>
      </c>
      <c r="B85" s="0" t="str">
        <f aca="false">CONCATENATE("Zeichen ",A85)</f>
        <v>Zeichen 7</v>
      </c>
      <c r="C85" s="4" t="s">
        <v>7</v>
      </c>
      <c r="D85" s="4" t="s">
        <v>7</v>
      </c>
      <c r="E85" s="4" t="s">
        <v>7</v>
      </c>
      <c r="F85" s="4" t="s">
        <v>7</v>
      </c>
      <c r="G85" s="4" t="s">
        <v>7</v>
      </c>
      <c r="I85" s="0" t="str">
        <f aca="false">CONCATENATE("0x",DEC2HEX(IF(C85="#",POWER(2,C$9),0)+IF(D85="#",POWER(2,D$9),0)+IF(E85="#",POWER(2,E$9),0)+IF(F85="#",POWER(2,F$9),0)+IF(G85="#",POWER(2,G$9),0),2))</f>
        <v>0x1F</v>
      </c>
      <c r="J85" s="3" t="str">
        <f aca="false">CONCATENATE("LCD_WriteChar(",I85,");        //  ",C85,D85,E85,F85,G85,"           ",B85)</f>
        <v>LCD_WriteChar(0x1F);        //  #####           Zeichen 7</v>
      </c>
    </row>
    <row r="86" customFormat="false" ht="14.25" hidden="false" customHeight="false" outlineLevel="0" collapsed="false">
      <c r="J86" s="3" t="s">
        <v>3</v>
      </c>
    </row>
    <row r="87" customFormat="false" ht="14.25" hidden="false" customHeight="false" outlineLevel="0" collapsed="false">
      <c r="J87" s="3" t="s">
        <v>15</v>
      </c>
    </row>
    <row r="88" customFormat="false" ht="14.25" hidden="false" customHeight="false" outlineLevel="0" collapsed="false">
      <c r="J88" s="3" t="s">
        <v>3</v>
      </c>
    </row>
    <row r="89" customFormat="false" ht="14.25" hidden="false" customHeight="false" outlineLevel="0" collapsed="false">
      <c r="C89" s="6"/>
    </row>
    <row r="90" customFormat="false" ht="14.25" hidden="false" customHeight="false" outlineLevel="0" collapsed="false">
      <c r="C90" s="6" t="s">
        <v>6</v>
      </c>
    </row>
    <row r="92" customFormat="false" ht="14.25" hidden="false" customHeight="false" outlineLevel="0" collapsed="false">
      <c r="J92" s="7"/>
    </row>
    <row r="95" customFormat="false" ht="14.25" hidden="false" customHeight="false" outlineLevel="0" collapsed="false">
      <c r="J95" s="3" t="s">
        <v>3</v>
      </c>
    </row>
    <row r="96" customFormat="false" ht="14.25" hidden="false" customHeight="false" outlineLevel="0" collapsed="false">
      <c r="J96" s="3" t="s">
        <v>4</v>
      </c>
    </row>
    <row r="97" customFormat="false" ht="14.25" hidden="false" customHeight="false" outlineLevel="0" collapsed="false">
      <c r="J97" s="3" t="s">
        <v>3</v>
      </c>
    </row>
    <row r="98" customFormat="false" ht="14.25" hidden="false" customHeight="false" outlineLevel="0" collapsed="false">
      <c r="B98" s="0" t="s">
        <v>16</v>
      </c>
      <c r="J98" s="3" t="str">
        <f aca="false">CONCATENATE("void lcd_set_dyn_user_char_",B98,"(void) {")</f>
        <v>void lcd_set_dyn_user_char_POS_1(void) {</v>
      </c>
    </row>
    <row r="99" customFormat="false" ht="14.25" hidden="false" customHeight="false" outlineLevel="0" collapsed="false">
      <c r="J99" s="3" t="str">
        <f aca="false">CONCATENATE("    LCD_WriteCTRRegister( 0x40 + 8 *  ",A$77,");")</f>
        <v>    LCD_WriteCTRRegister( 0x40 + 8 *  7);</v>
      </c>
      <c r="L99" s="3"/>
    </row>
    <row r="100" customFormat="false" ht="14.25" hidden="false" customHeight="false" outlineLevel="0" collapsed="false">
      <c r="C100" s="4" t="s">
        <v>6</v>
      </c>
      <c r="D100" s="8" t="s">
        <v>6</v>
      </c>
      <c r="E100" s="4" t="s">
        <v>7</v>
      </c>
      <c r="F100" s="4" t="s">
        <v>6</v>
      </c>
      <c r="G100" s="4" t="s">
        <v>6</v>
      </c>
      <c r="H100" s="5"/>
      <c r="I100" s="0" t="str">
        <f aca="false">CONCATENATE("0x",DEC2HEX(IF(C100="#",POWER(2,C$9),0)+IF(D100="#",POWER(2,D$9),0)+IF(E100="#",POWER(2,E$9),0)+IF(F100="#",POWER(2,F$9),0)+IF(G100="#",POWER(2,G$9),0),2))</f>
        <v>0x04</v>
      </c>
      <c r="J100" s="3" t="str">
        <f aca="false">CONCATENATE("    LCD_WriteChar(",I100,");        //  ",C100,D100,E100,F100,G100,"           ",B100)</f>
        <v>    LCD_WriteChar(0x04);        //    #             </v>
      </c>
      <c r="L100" s="3" t="str">
        <f aca="false">CONCATENATE("LCD_WriteChar(",I100,");        //  ",E100,F100,G100,H100,I100,"           ",D100)</f>
        <v>LCD_WriteChar(0x04);        //  #  0x04            </v>
      </c>
    </row>
    <row r="101" customFormat="false" ht="14.25" hidden="false" customHeight="false" outlineLevel="0" collapsed="false">
      <c r="C101" s="4" t="s">
        <v>6</v>
      </c>
      <c r="D101" s="4" t="s">
        <v>6</v>
      </c>
      <c r="E101" s="4" t="s">
        <v>6</v>
      </c>
      <c r="F101" s="4" t="s">
        <v>6</v>
      </c>
      <c r="G101" s="4" t="s">
        <v>6</v>
      </c>
      <c r="I101" s="0" t="str">
        <f aca="false">CONCATENATE("0x",DEC2HEX(IF(C101="#",POWER(2,C$9),0)+IF(D101="#",POWER(2,D$9),0)+IF(E101="#",POWER(2,E$9),0)+IF(F101="#",POWER(2,F$9),0)+IF(G101="#",POWER(2,G$9),0),2))</f>
        <v>0x00</v>
      </c>
      <c r="J101" s="3" t="str">
        <f aca="false">CONCATENATE("    LCD_WriteChar(",I101,");        //  ",C101,D101,E101,F101,G101,"           ",B101)</f>
        <v>    LCD_WriteChar(0x00);        //                  </v>
      </c>
      <c r="L101" s="3" t="str">
        <f aca="false">CONCATENATE("LCD_WriteChar(",I101,");        //  ",E101,F101,G101,H101,I101,"           ",D101)</f>
        <v>LCD_WriteChar(0x00);        //     0x00            </v>
      </c>
    </row>
    <row r="102" customFormat="false" ht="14.25" hidden="false" customHeight="false" outlineLevel="0" collapsed="false">
      <c r="C102" s="4" t="s">
        <v>6</v>
      </c>
      <c r="D102" s="4" t="s">
        <v>6</v>
      </c>
      <c r="E102" s="4" t="s">
        <v>6</v>
      </c>
      <c r="F102" s="4" t="s">
        <v>6</v>
      </c>
      <c r="G102" s="4" t="s">
        <v>6</v>
      </c>
      <c r="I102" s="0" t="str">
        <f aca="false">CONCATENATE("0x",DEC2HEX(IF(C102="#",POWER(2,C$9),0)+IF(D102="#",POWER(2,D$9),0)+IF(E102="#",POWER(2,E$9),0)+IF(F102="#",POWER(2,F$9),0)+IF(G102="#",POWER(2,G$9),0),2))</f>
        <v>0x00</v>
      </c>
      <c r="J102" s="3" t="str">
        <f aca="false">CONCATENATE("    LCD_WriteChar(",I102,");        //  ",C102,D102,E102,F102,G102,"           ",B102)</f>
        <v>    LCD_WriteChar(0x00);        //                  </v>
      </c>
      <c r="L102" s="3" t="str">
        <f aca="false">CONCATENATE("LCD_WriteChar(",I102,");        //  ",E102,F102,G102,H102,I102,"           ",D102)</f>
        <v>LCD_WriteChar(0x00);        //     0x00            </v>
      </c>
    </row>
    <row r="103" customFormat="false" ht="14.25" hidden="false" customHeight="false" outlineLevel="0" collapsed="false">
      <c r="C103" s="4" t="s">
        <v>6</v>
      </c>
      <c r="D103" s="4" t="s">
        <v>6</v>
      </c>
      <c r="E103" s="4" t="s">
        <v>6</v>
      </c>
      <c r="F103" s="4" t="s">
        <v>6</v>
      </c>
      <c r="G103" s="4" t="s">
        <v>6</v>
      </c>
      <c r="I103" s="0" t="str">
        <f aca="false">CONCATENATE("0x",DEC2HEX(IF(C103="#",POWER(2,C$9),0)+IF(D103="#",POWER(2,D$9),0)+IF(E103="#",POWER(2,E$9),0)+IF(F103="#",POWER(2,F$9),0)+IF(G103="#",POWER(2,G$9),0),2))</f>
        <v>0x00</v>
      </c>
      <c r="J103" s="3" t="str">
        <f aca="false">CONCATENATE("    LCD_WriteChar(",I103,");        //  ",C103,D103,E103,F103,G103,"           ",B103)</f>
        <v>    LCD_WriteChar(0x00);        //                  </v>
      </c>
      <c r="L103" s="3" t="str">
        <f aca="false">CONCATENATE("LCD_WriteChar(",I103,");        //  ",E103,F103,G103,H103,I103,"           ",D103)</f>
        <v>LCD_WriteChar(0x00);        //     0x00            </v>
      </c>
    </row>
    <row r="104" customFormat="false" ht="14.25" hidden="false" customHeight="false" outlineLevel="0" collapsed="false">
      <c r="C104" s="4" t="s">
        <v>6</v>
      </c>
      <c r="D104" s="4" t="s">
        <v>6</v>
      </c>
      <c r="E104" s="4" t="s">
        <v>6</v>
      </c>
      <c r="F104" s="4" t="s">
        <v>6</v>
      </c>
      <c r="G104" s="4" t="s">
        <v>6</v>
      </c>
      <c r="I104" s="0" t="str">
        <f aca="false">CONCATENATE("0x",DEC2HEX(IF(C104="#",POWER(2,C$9),0)+IF(D104="#",POWER(2,D$9),0)+IF(E104="#",POWER(2,E$9),0)+IF(F104="#",POWER(2,F$9),0)+IF(G104="#",POWER(2,G$9),0),2))</f>
        <v>0x00</v>
      </c>
      <c r="J104" s="3" t="str">
        <f aca="false">CONCATENATE("    LCD_WriteChar(",I104,");        //  ",C104,D104,E104,F104,G104,"           ",B104)</f>
        <v>    LCD_WriteChar(0x00);        //                  </v>
      </c>
      <c r="L104" s="3" t="str">
        <f aca="false">CONCATENATE("LCD_WriteChar(",I104,");        //  ",E104,F104,G104,H104,I104,"           ",D104)</f>
        <v>LCD_WriteChar(0x00);        //     0x00            </v>
      </c>
    </row>
    <row r="105" customFormat="false" ht="14.25" hidden="false" customHeight="false" outlineLevel="0" collapsed="false">
      <c r="C105" s="4" t="s">
        <v>6</v>
      </c>
      <c r="D105" s="4" t="s">
        <v>6</v>
      </c>
      <c r="E105" s="4" t="s">
        <v>6</v>
      </c>
      <c r="F105" s="4" t="s">
        <v>6</v>
      </c>
      <c r="G105" s="4" t="s">
        <v>6</v>
      </c>
      <c r="I105" s="0" t="str">
        <f aca="false">CONCATENATE("0x",DEC2HEX(IF(C105="#",POWER(2,C$9),0)+IF(D105="#",POWER(2,D$9),0)+IF(E105="#",POWER(2,E$9),0)+IF(F105="#",POWER(2,F$9),0)+IF(G105="#",POWER(2,G$9),0),2))</f>
        <v>0x00</v>
      </c>
      <c r="J105" s="3" t="str">
        <f aca="false">CONCATENATE("    LCD_WriteChar(",I105,");        //  ",C105,D105,E105,F105,G105,"           ",B105)</f>
        <v>    LCD_WriteChar(0x00);        //                  </v>
      </c>
      <c r="L105" s="3" t="str">
        <f aca="false">CONCATENATE("LCD_WriteChar(",I105,");        //  ",E105,F105,G105,H105,I105,"           ",D105)</f>
        <v>LCD_WriteChar(0x00);        //     0x00            </v>
      </c>
    </row>
    <row r="106" customFormat="false" ht="14.25" hidden="false" customHeight="false" outlineLevel="0" collapsed="false">
      <c r="C106" s="4" t="s">
        <v>6</v>
      </c>
      <c r="D106" s="4" t="s">
        <v>6</v>
      </c>
      <c r="E106" s="4" t="s">
        <v>6</v>
      </c>
      <c r="F106" s="4" t="s">
        <v>6</v>
      </c>
      <c r="G106" s="4" t="s">
        <v>6</v>
      </c>
      <c r="I106" s="0" t="str">
        <f aca="false">CONCATENATE("0x",DEC2HEX(IF(C106="#",POWER(2,C$9),0)+IF(D106="#",POWER(2,D$9),0)+IF(E106="#",POWER(2,E$9),0)+IF(F106="#",POWER(2,F$9),0)+IF(G106="#",POWER(2,G$9),0),2))</f>
        <v>0x00</v>
      </c>
      <c r="J106" s="3" t="str">
        <f aca="false">CONCATENATE("    LCD_WriteChar(",I106,");        //  ",C106,D106,E106,F106,G106,"           ",B106)</f>
        <v>    LCD_WriteChar(0x00);        //                  </v>
      </c>
      <c r="L106" s="3" t="str">
        <f aca="false">CONCATENATE("LCD_WriteChar(",I106,");        //  ",E106,F106,G106,H106,I106,"           ",D106)</f>
        <v>LCD_WriteChar(0x00);        //     0x00            </v>
      </c>
    </row>
    <row r="107" customFormat="false" ht="14.25" hidden="false" customHeight="false" outlineLevel="0" collapsed="false">
      <c r="C107" s="4" t="s">
        <v>6</v>
      </c>
      <c r="D107" s="4" t="s">
        <v>6</v>
      </c>
      <c r="E107" s="4" t="s">
        <v>6</v>
      </c>
      <c r="F107" s="4" t="s">
        <v>6</v>
      </c>
      <c r="G107" s="4" t="s">
        <v>6</v>
      </c>
      <c r="I107" s="0" t="str">
        <f aca="false">CONCATENATE("0x",DEC2HEX(IF(C107="#",POWER(2,C$9),0)+IF(D107="#",POWER(2,D$9),0)+IF(E107="#",POWER(2,E$9),0)+IF(F107="#",POWER(2,F$9),0)+IF(G107="#",POWER(2,G$9),0),2))</f>
        <v>0x00</v>
      </c>
      <c r="J107" s="3" t="str">
        <f aca="false">CONCATENATE("    LCD_WriteChar(",I107,");        //  ",C107,D107,E107,F107,G107,"           ",B107)</f>
        <v>    LCD_WriteChar(0x00);        //                  </v>
      </c>
      <c r="L107" s="3" t="str">
        <f aca="false">CONCATENATE("LCD_WriteChar(",I107,");        //  ",E107,F107,G107,H107,I107,"           ",D107)</f>
        <v>LCD_WriteChar(0x00);        //     0x00            </v>
      </c>
    </row>
    <row r="108" customFormat="false" ht="14.25" hidden="false" customHeight="false" outlineLevel="0" collapsed="false">
      <c r="J108" s="3" t="s">
        <v>17</v>
      </c>
    </row>
    <row r="109" customFormat="false" ht="14.25" hidden="false" customHeight="false" outlineLevel="0" collapsed="false">
      <c r="J109" s="3" t="s">
        <v>18</v>
      </c>
    </row>
    <row r="110" customFormat="false" ht="14.25" hidden="false" customHeight="false" outlineLevel="0" collapsed="false">
      <c r="B110" s="0" t="s">
        <v>19</v>
      </c>
      <c r="J110" s="3" t="str">
        <f aca="false">CONCATENATE("void lcd_set_dyn_user_char_",B110,"(void) {")</f>
        <v>void lcd_set_dyn_user_char_POS_10(void) {</v>
      </c>
    </row>
    <row r="111" customFormat="false" ht="14.25" hidden="false" customHeight="false" outlineLevel="0" collapsed="false">
      <c r="J111" s="3" t="str">
        <f aca="false">CONCATENATE("    LCD_WriteCTRRegister( 0x40 + 8 *  ",A$77,");")</f>
        <v>    LCD_WriteCTRRegister( 0x40 + 8 *  7);</v>
      </c>
    </row>
    <row r="112" customFormat="false" ht="14.25" hidden="false" customHeight="false" outlineLevel="0" collapsed="false">
      <c r="C112" s="4" t="s">
        <v>7</v>
      </c>
      <c r="D112" s="4" t="s">
        <v>6</v>
      </c>
      <c r="E112" s="4" t="s">
        <v>7</v>
      </c>
      <c r="F112" s="4" t="s">
        <v>6</v>
      </c>
      <c r="G112" s="4" t="s">
        <v>7</v>
      </c>
      <c r="H112" s="5"/>
      <c r="I112" s="0" t="str">
        <f aca="false">CONCATENATE("0x",DEC2HEX(IF(C112="#",POWER(2,C$9),0)+IF(D112="#",POWER(2,D$9),0)+IF(E112="#",POWER(2,E$9),0)+IF(F112="#",POWER(2,F$9),0)+IF(G112="#",POWER(2,G$9),0),2))</f>
        <v>0x15</v>
      </c>
      <c r="J112" s="3" t="str">
        <f aca="false">CONCATENATE("    LCD_WriteChar(",I112,");        //  ",C112,D112,E112,F112,G112,"           ",B112)</f>
        <v>    LCD_WriteChar(0x15);        //  # # #           </v>
      </c>
      <c r="L112" s="3" t="str">
        <f aca="false">CONCATENATE("LCD_WriteChar(",I112,");        //  ",E112,F112,G112,H112,I112,"           ",D112)</f>
        <v>LCD_WriteChar(0x15);        //  # #0x15            </v>
      </c>
    </row>
    <row r="113" customFormat="false" ht="14.25" hidden="false" customHeight="false" outlineLevel="0" collapsed="false">
      <c r="C113" s="4" t="s">
        <v>6</v>
      </c>
      <c r="D113" s="4" t="s">
        <v>6</v>
      </c>
      <c r="E113" s="4" t="s">
        <v>6</v>
      </c>
      <c r="F113" s="4" t="s">
        <v>6</v>
      </c>
      <c r="G113" s="4" t="s">
        <v>6</v>
      </c>
      <c r="I113" s="0" t="str">
        <f aca="false">CONCATENATE("0x",DEC2HEX(IF(C113="#",POWER(2,C$9),0)+IF(D113="#",POWER(2,D$9),0)+IF(E113="#",POWER(2,E$9),0)+IF(F113="#",POWER(2,F$9),0)+IF(G113="#",POWER(2,G$9),0),2))</f>
        <v>0x00</v>
      </c>
      <c r="J113" s="3" t="str">
        <f aca="false">CONCATENATE("    LCD_WriteChar(",I113,");        //  ",C113,D113,E113,F113,G113,"           ",B113)</f>
        <v>    LCD_WriteChar(0x00);        //                  </v>
      </c>
      <c r="L113" s="3" t="str">
        <f aca="false">CONCATENATE("LCD_WriteChar(",I113,");        //  ",E113,F113,G113,H113,I113,"           ",D113)</f>
        <v>LCD_WriteChar(0x00);        //     0x00            </v>
      </c>
    </row>
    <row r="114" customFormat="false" ht="14.25" hidden="false" customHeight="false" outlineLevel="0" collapsed="false">
      <c r="C114" s="4" t="s">
        <v>6</v>
      </c>
      <c r="D114" s="4" t="s">
        <v>6</v>
      </c>
      <c r="E114" s="4" t="s">
        <v>6</v>
      </c>
      <c r="F114" s="4" t="s">
        <v>6</v>
      </c>
      <c r="G114" s="4" t="s">
        <v>6</v>
      </c>
      <c r="I114" s="0" t="str">
        <f aca="false">CONCATENATE("0x",DEC2HEX(IF(C114="#",POWER(2,C$9),0)+IF(D114="#",POWER(2,D$9),0)+IF(E114="#",POWER(2,E$9),0)+IF(F114="#",POWER(2,F$9),0)+IF(G114="#",POWER(2,G$9),0),2))</f>
        <v>0x00</v>
      </c>
      <c r="J114" s="3" t="str">
        <f aca="false">CONCATENATE("    LCD_WriteChar(",I114,");        //  ",C114,D114,E114,F114,G114,"           ",B114)</f>
        <v>    LCD_WriteChar(0x00);        //                  </v>
      </c>
      <c r="L114" s="3" t="str">
        <f aca="false">CONCATENATE("LCD_WriteChar(",I114,");        //  ",E114,F114,G114,H114,I114,"           ",D114)</f>
        <v>LCD_WriteChar(0x00);        //     0x00            </v>
      </c>
    </row>
    <row r="115" customFormat="false" ht="14.25" hidden="false" customHeight="false" outlineLevel="0" collapsed="false">
      <c r="C115" s="4" t="s">
        <v>6</v>
      </c>
      <c r="D115" s="4" t="s">
        <v>6</v>
      </c>
      <c r="E115" s="4" t="s">
        <v>6</v>
      </c>
      <c r="F115" s="4" t="s">
        <v>6</v>
      </c>
      <c r="G115" s="4" t="s">
        <v>6</v>
      </c>
      <c r="I115" s="0" t="str">
        <f aca="false">CONCATENATE("0x",DEC2HEX(IF(C115="#",POWER(2,C$9),0)+IF(D115="#",POWER(2,D$9),0)+IF(E115="#",POWER(2,E$9),0)+IF(F115="#",POWER(2,F$9),0)+IF(G115="#",POWER(2,G$9),0),2))</f>
        <v>0x00</v>
      </c>
      <c r="J115" s="3" t="str">
        <f aca="false">CONCATENATE("    LCD_WriteChar(",I115,");        //  ",C115,D115,E115,F115,G115,"           ",B115)</f>
        <v>    LCD_WriteChar(0x00);        //                  </v>
      </c>
      <c r="L115" s="3" t="str">
        <f aca="false">CONCATENATE("LCD_WriteChar(",I115,");        //  ",E115,F115,G115,H115,I115,"           ",D115)</f>
        <v>LCD_WriteChar(0x00);        //     0x00            </v>
      </c>
    </row>
    <row r="116" customFormat="false" ht="14.25" hidden="false" customHeight="false" outlineLevel="0" collapsed="false">
      <c r="C116" s="4" t="s">
        <v>6</v>
      </c>
      <c r="D116" s="4" t="s">
        <v>6</v>
      </c>
      <c r="E116" s="4" t="s">
        <v>6</v>
      </c>
      <c r="F116" s="4" t="s">
        <v>6</v>
      </c>
      <c r="G116" s="4" t="s">
        <v>6</v>
      </c>
      <c r="I116" s="0" t="str">
        <f aca="false">CONCATENATE("0x",DEC2HEX(IF(C116="#",POWER(2,C$9),0)+IF(D116="#",POWER(2,D$9),0)+IF(E116="#",POWER(2,E$9),0)+IF(F116="#",POWER(2,F$9),0)+IF(G116="#",POWER(2,G$9),0),2))</f>
        <v>0x00</v>
      </c>
      <c r="J116" s="3" t="str">
        <f aca="false">CONCATENATE("    LCD_WriteChar(",I116,");        //  ",C116,D116,E116,F116,G116,"           ",B116)</f>
        <v>    LCD_WriteChar(0x00);        //                  </v>
      </c>
      <c r="L116" s="3" t="str">
        <f aca="false">CONCATENATE("LCD_WriteChar(",I116,");        //  ",E116,F116,G116,H116,I116,"           ",D116)</f>
        <v>LCD_WriteChar(0x00);        //     0x00            </v>
      </c>
    </row>
    <row r="117" customFormat="false" ht="14.25" hidden="false" customHeight="false" outlineLevel="0" collapsed="false">
      <c r="C117" s="4" t="s">
        <v>6</v>
      </c>
      <c r="D117" s="4" t="s">
        <v>6</v>
      </c>
      <c r="E117" s="4" t="s">
        <v>6</v>
      </c>
      <c r="F117" s="4" t="s">
        <v>6</v>
      </c>
      <c r="G117" s="4" t="s">
        <v>6</v>
      </c>
      <c r="I117" s="0" t="str">
        <f aca="false">CONCATENATE("0x",DEC2HEX(IF(C117="#",POWER(2,C$9),0)+IF(D117="#",POWER(2,D$9),0)+IF(E117="#",POWER(2,E$9),0)+IF(F117="#",POWER(2,F$9),0)+IF(G117="#",POWER(2,G$9),0),2))</f>
        <v>0x00</v>
      </c>
      <c r="J117" s="3" t="str">
        <f aca="false">CONCATENATE("    LCD_WriteChar(",I117,");        //  ",C117,D117,E117,F117,G117,"           ",B117)</f>
        <v>    LCD_WriteChar(0x00);        //                  </v>
      </c>
      <c r="L117" s="3" t="str">
        <f aca="false">CONCATENATE("LCD_WriteChar(",I117,");        //  ",E117,F117,G117,H117,I117,"           ",D117)</f>
        <v>LCD_WriteChar(0x00);        //     0x00            </v>
      </c>
    </row>
    <row r="118" customFormat="false" ht="14.25" hidden="false" customHeight="false" outlineLevel="0" collapsed="false">
      <c r="C118" s="4" t="s">
        <v>6</v>
      </c>
      <c r="D118" s="4" t="s">
        <v>6</v>
      </c>
      <c r="E118" s="4" t="s">
        <v>6</v>
      </c>
      <c r="F118" s="4" t="s">
        <v>6</v>
      </c>
      <c r="G118" s="4" t="s">
        <v>6</v>
      </c>
      <c r="I118" s="0" t="str">
        <f aca="false">CONCATENATE("0x",DEC2HEX(IF(C118="#",POWER(2,C$9),0)+IF(D118="#",POWER(2,D$9),0)+IF(E118="#",POWER(2,E$9),0)+IF(F118="#",POWER(2,F$9),0)+IF(G118="#",POWER(2,G$9),0),2))</f>
        <v>0x00</v>
      </c>
      <c r="J118" s="3" t="str">
        <f aca="false">CONCATENATE("    LCD_WriteChar(",I118,");        //  ",C118,D118,E118,F118,G118,"           ",B118)</f>
        <v>    LCD_WriteChar(0x00);        //                  </v>
      </c>
      <c r="L118" s="3" t="str">
        <f aca="false">CONCATENATE("LCD_WriteChar(",I118,");        //  ",E118,F118,G118,H118,I118,"           ",D118)</f>
        <v>LCD_WriteChar(0x00);        //     0x00            </v>
      </c>
    </row>
    <row r="119" customFormat="false" ht="14.25" hidden="false" customHeight="false" outlineLevel="0" collapsed="false">
      <c r="C119" s="4" t="s">
        <v>6</v>
      </c>
      <c r="D119" s="4" t="s">
        <v>6</v>
      </c>
      <c r="E119" s="4" t="s">
        <v>6</v>
      </c>
      <c r="F119" s="4" t="s">
        <v>6</v>
      </c>
      <c r="G119" s="4" t="s">
        <v>6</v>
      </c>
      <c r="I119" s="0" t="str">
        <f aca="false">CONCATENATE("0x",DEC2HEX(IF(C119="#",POWER(2,C$9),0)+IF(D119="#",POWER(2,D$9),0)+IF(E119="#",POWER(2,E$9),0)+IF(F119="#",POWER(2,F$9),0)+IF(G119="#",POWER(2,G$9),0),2))</f>
        <v>0x00</v>
      </c>
      <c r="J119" s="3" t="str">
        <f aca="false">CONCATENATE("    LCD_WriteChar(",I119,");        //  ",C119,D119,E119,F119,G119,"           ",B119)</f>
        <v>    LCD_WriteChar(0x00);        //                  </v>
      </c>
      <c r="L119" s="3" t="str">
        <f aca="false">CONCATENATE("LCD_WriteChar(",I119,");        //  ",E119,F119,G119,H119,I119,"           ",D119)</f>
        <v>LCD_WriteChar(0x00);        //     0x00            </v>
      </c>
    </row>
    <row r="120" customFormat="false" ht="14.25" hidden="false" customHeight="false" outlineLevel="0" collapsed="false">
      <c r="J120" s="3" t="s">
        <v>17</v>
      </c>
    </row>
    <row r="121" customFormat="false" ht="14.25" hidden="false" customHeight="false" outlineLevel="0" collapsed="false">
      <c r="J121" s="3" t="s">
        <v>18</v>
      </c>
    </row>
    <row r="122" customFormat="false" ht="14.25" hidden="false" customHeight="false" outlineLevel="0" collapsed="false">
      <c r="B122" s="0" t="s">
        <v>20</v>
      </c>
      <c r="J122" s="3" t="str">
        <f aca="false">CONCATENATE("void lcd_set_dyn_user_char_",B122,"(void) {")</f>
        <v>void lcd_set_dyn_user_char_POS_20(void) {</v>
      </c>
    </row>
    <row r="123" customFormat="false" ht="14.25" hidden="false" customHeight="false" outlineLevel="0" collapsed="false">
      <c r="J123" s="3" t="str">
        <f aca="false">CONCATENATE("    LCD_WriteCTRRegister( 0x40 + 8 *  ",A$77,");")</f>
        <v>    LCD_WriteCTRRegister( 0x40 + 8 *  7);</v>
      </c>
    </row>
    <row r="124" customFormat="false" ht="14.25" hidden="false" customHeight="false" outlineLevel="0" collapsed="false">
      <c r="C124" s="4" t="s">
        <v>7</v>
      </c>
      <c r="D124" s="4" t="s">
        <v>7</v>
      </c>
      <c r="E124" s="4" t="s">
        <v>7</v>
      </c>
      <c r="F124" s="4" t="s">
        <v>7</v>
      </c>
      <c r="G124" s="4" t="s">
        <v>7</v>
      </c>
      <c r="H124" s="5"/>
      <c r="I124" s="0" t="str">
        <f aca="false">CONCATENATE("0x",DEC2HEX(IF(C124="#",POWER(2,C$9),0)+IF(D124="#",POWER(2,D$9),0)+IF(E124="#",POWER(2,E$9),0)+IF(F124="#",POWER(2,F$9),0)+IF(G124="#",POWER(2,G$9),0),2))</f>
        <v>0x1F</v>
      </c>
      <c r="J124" s="3" t="str">
        <f aca="false">CONCATENATE("    LCD_WriteChar(",I124,");        //  ",C124,D124,E124,F124,G124,"           ",B124)</f>
        <v>    LCD_WriteChar(0x1F);        //  #####           </v>
      </c>
      <c r="L124" s="3" t="str">
        <f aca="false">CONCATENATE("LCD_WriteChar(",I124,");        //  ",E124,F124,G124,H124,I124,"           ",D124)</f>
        <v>LCD_WriteChar(0x1F);        //  ###0x1F           #</v>
      </c>
    </row>
    <row r="125" customFormat="false" ht="14.25" hidden="false" customHeight="false" outlineLevel="0" collapsed="false">
      <c r="C125" s="4" t="s">
        <v>6</v>
      </c>
      <c r="D125" s="4" t="s">
        <v>6</v>
      </c>
      <c r="E125" s="4" t="s">
        <v>6</v>
      </c>
      <c r="F125" s="4" t="s">
        <v>6</v>
      </c>
      <c r="G125" s="4" t="s">
        <v>6</v>
      </c>
      <c r="I125" s="0" t="str">
        <f aca="false">CONCATENATE("0x",DEC2HEX(IF(C125="#",POWER(2,C$9),0)+IF(D125="#",POWER(2,D$9),0)+IF(E125="#",POWER(2,E$9),0)+IF(F125="#",POWER(2,F$9),0)+IF(G125="#",POWER(2,G$9),0),2))</f>
        <v>0x00</v>
      </c>
      <c r="J125" s="3" t="str">
        <f aca="false">CONCATENATE("    LCD_WriteChar(",I125,");        //  ",C125,D125,E125,F125,G125,"           ",B125)</f>
        <v>    LCD_WriteChar(0x00);        //                  </v>
      </c>
      <c r="L125" s="3" t="str">
        <f aca="false">CONCATENATE("LCD_WriteChar(",I125,");        //  ",E125,F125,G125,H125,I125,"           ",D125)</f>
        <v>LCD_WriteChar(0x00);        //     0x00            </v>
      </c>
    </row>
    <row r="126" customFormat="false" ht="14.25" hidden="false" customHeight="false" outlineLevel="0" collapsed="false">
      <c r="C126" s="4" t="s">
        <v>6</v>
      </c>
      <c r="D126" s="4" t="s">
        <v>6</v>
      </c>
      <c r="E126" s="4" t="s">
        <v>6</v>
      </c>
      <c r="F126" s="4" t="s">
        <v>6</v>
      </c>
      <c r="G126" s="4" t="s">
        <v>6</v>
      </c>
      <c r="I126" s="0" t="str">
        <f aca="false">CONCATENATE("0x",DEC2HEX(IF(C126="#",POWER(2,C$9),0)+IF(D126="#",POWER(2,D$9),0)+IF(E126="#",POWER(2,E$9),0)+IF(F126="#",POWER(2,F$9),0)+IF(G126="#",POWER(2,G$9),0),2))</f>
        <v>0x00</v>
      </c>
      <c r="J126" s="3" t="str">
        <f aca="false">CONCATENATE("    LCD_WriteChar(",I126,");        //  ",C126,D126,E126,F126,G126,"           ",B126)</f>
        <v>    LCD_WriteChar(0x00);        //                  </v>
      </c>
      <c r="L126" s="3" t="str">
        <f aca="false">CONCATENATE("LCD_WriteChar(",I126,");        //  ",E126,F126,G126,H126,I126,"           ",D126)</f>
        <v>LCD_WriteChar(0x00);        //     0x00            </v>
      </c>
    </row>
    <row r="127" customFormat="false" ht="14.25" hidden="false" customHeight="false" outlineLevel="0" collapsed="false">
      <c r="C127" s="4" t="s">
        <v>6</v>
      </c>
      <c r="D127" s="4" t="s">
        <v>6</v>
      </c>
      <c r="E127" s="4" t="s">
        <v>6</v>
      </c>
      <c r="F127" s="4" t="s">
        <v>6</v>
      </c>
      <c r="G127" s="4" t="s">
        <v>6</v>
      </c>
      <c r="I127" s="0" t="str">
        <f aca="false">CONCATENATE("0x",DEC2HEX(IF(C127="#",POWER(2,C$9),0)+IF(D127="#",POWER(2,D$9),0)+IF(E127="#",POWER(2,E$9),0)+IF(F127="#",POWER(2,F$9),0)+IF(G127="#",POWER(2,G$9),0),2))</f>
        <v>0x00</v>
      </c>
      <c r="J127" s="3" t="str">
        <f aca="false">CONCATENATE("    LCD_WriteChar(",I127,");        //  ",C127,D127,E127,F127,G127,"           ",B127)</f>
        <v>    LCD_WriteChar(0x00);        //                  </v>
      </c>
      <c r="L127" s="3" t="str">
        <f aca="false">CONCATENATE("LCD_WriteChar(",I127,");        //  ",E127,F127,G127,H127,I127,"           ",D127)</f>
        <v>LCD_WriteChar(0x00);        //     0x00            </v>
      </c>
    </row>
    <row r="128" customFormat="false" ht="14.25" hidden="false" customHeight="false" outlineLevel="0" collapsed="false">
      <c r="C128" s="4" t="s">
        <v>6</v>
      </c>
      <c r="D128" s="4" t="s">
        <v>6</v>
      </c>
      <c r="E128" s="4" t="s">
        <v>6</v>
      </c>
      <c r="F128" s="4" t="s">
        <v>6</v>
      </c>
      <c r="G128" s="4" t="s">
        <v>6</v>
      </c>
      <c r="I128" s="0" t="str">
        <f aca="false">CONCATENATE("0x",DEC2HEX(IF(C128="#",POWER(2,C$9),0)+IF(D128="#",POWER(2,D$9),0)+IF(E128="#",POWER(2,E$9),0)+IF(F128="#",POWER(2,F$9),0)+IF(G128="#",POWER(2,G$9),0),2))</f>
        <v>0x00</v>
      </c>
      <c r="J128" s="3" t="str">
        <f aca="false">CONCATENATE("    LCD_WriteChar(",I128,");        //  ",C128,D128,E128,F128,G128,"           ",B128)</f>
        <v>    LCD_WriteChar(0x00);        //                  </v>
      </c>
      <c r="L128" s="3" t="str">
        <f aca="false">CONCATENATE("LCD_WriteChar(",I128,");        //  ",E128,F128,G128,H128,I128,"           ",D128)</f>
        <v>LCD_WriteChar(0x00);        //     0x00            </v>
      </c>
    </row>
    <row r="129" customFormat="false" ht="14.25" hidden="false" customHeight="false" outlineLevel="0" collapsed="false">
      <c r="C129" s="4" t="s">
        <v>6</v>
      </c>
      <c r="D129" s="4" t="s">
        <v>6</v>
      </c>
      <c r="E129" s="4" t="s">
        <v>6</v>
      </c>
      <c r="F129" s="4" t="s">
        <v>6</v>
      </c>
      <c r="G129" s="4" t="s">
        <v>6</v>
      </c>
      <c r="I129" s="0" t="str">
        <f aca="false">CONCATENATE("0x",DEC2HEX(IF(C129="#",POWER(2,C$9),0)+IF(D129="#",POWER(2,D$9),0)+IF(E129="#",POWER(2,E$9),0)+IF(F129="#",POWER(2,F$9),0)+IF(G129="#",POWER(2,G$9),0),2))</f>
        <v>0x00</v>
      </c>
      <c r="J129" s="3" t="str">
        <f aca="false">CONCATENATE("    LCD_WriteChar(",I129,");        //  ",C129,D129,E129,F129,G129,"           ",B129)</f>
        <v>    LCD_WriteChar(0x00);        //                  </v>
      </c>
      <c r="L129" s="3" t="str">
        <f aca="false">CONCATENATE("LCD_WriteChar(",I129,");        //  ",E129,F129,G129,H129,I129,"           ",D129)</f>
        <v>LCD_WriteChar(0x00);        //     0x00            </v>
      </c>
    </row>
    <row r="130" customFormat="false" ht="14.25" hidden="false" customHeight="false" outlineLevel="0" collapsed="false">
      <c r="C130" s="4" t="s">
        <v>6</v>
      </c>
      <c r="D130" s="4" t="s">
        <v>6</v>
      </c>
      <c r="E130" s="4" t="s">
        <v>6</v>
      </c>
      <c r="F130" s="4" t="s">
        <v>6</v>
      </c>
      <c r="G130" s="4" t="s">
        <v>6</v>
      </c>
      <c r="I130" s="0" t="str">
        <f aca="false">CONCATENATE("0x",DEC2HEX(IF(C130="#",POWER(2,C$9),0)+IF(D130="#",POWER(2,D$9),0)+IF(E130="#",POWER(2,E$9),0)+IF(F130="#",POWER(2,F$9),0)+IF(G130="#",POWER(2,G$9),0),2))</f>
        <v>0x00</v>
      </c>
      <c r="J130" s="3" t="str">
        <f aca="false">CONCATENATE("    LCD_WriteChar(",I130,");        //  ",C130,D130,E130,F130,G130,"           ",B130)</f>
        <v>    LCD_WriteChar(0x00);        //                  </v>
      </c>
      <c r="L130" s="3" t="str">
        <f aca="false">CONCATENATE("LCD_WriteChar(",I130,");        //  ",E130,F130,G130,H130,I130,"           ",D130)</f>
        <v>LCD_WriteChar(0x00);        //     0x00            </v>
      </c>
    </row>
    <row r="131" customFormat="false" ht="14.25" hidden="false" customHeight="false" outlineLevel="0" collapsed="false">
      <c r="C131" s="4" t="s">
        <v>6</v>
      </c>
      <c r="D131" s="4" t="s">
        <v>6</v>
      </c>
      <c r="E131" s="4" t="s">
        <v>6</v>
      </c>
      <c r="F131" s="4" t="s">
        <v>6</v>
      </c>
      <c r="G131" s="4" t="s">
        <v>6</v>
      </c>
      <c r="I131" s="0" t="str">
        <f aca="false">CONCATENATE("0x",DEC2HEX(IF(C131="#",POWER(2,C$9),0)+IF(D131="#",POWER(2,D$9),0)+IF(E131="#",POWER(2,E$9),0)+IF(F131="#",POWER(2,F$9),0)+IF(G131="#",POWER(2,G$9),0),2))</f>
        <v>0x00</v>
      </c>
      <c r="J131" s="3" t="str">
        <f aca="false">CONCATENATE("    LCD_WriteChar(",I131,");        //  ",C131,D131,E131,F131,G131,"           ",B131)</f>
        <v>    LCD_WriteChar(0x00);        //                  </v>
      </c>
      <c r="L131" s="3" t="str">
        <f aca="false">CONCATENATE("LCD_WriteChar(",I131,");        //  ",E131,F131,G131,H131,I131,"           ",D131)</f>
        <v>LCD_WriteChar(0x00);        //     0x00            </v>
      </c>
    </row>
    <row r="132" customFormat="false" ht="14.25" hidden="false" customHeight="false" outlineLevel="0" collapsed="false">
      <c r="J132" s="3" t="s">
        <v>17</v>
      </c>
    </row>
    <row r="133" customFormat="false" ht="14.25" hidden="false" customHeight="false" outlineLevel="0" collapsed="false">
      <c r="J133" s="3" t="s">
        <v>18</v>
      </c>
    </row>
    <row r="134" customFormat="false" ht="14.25" hidden="false" customHeight="false" outlineLevel="0" collapsed="false">
      <c r="B134" s="0" t="s">
        <v>21</v>
      </c>
      <c r="J134" s="3" t="str">
        <f aca="false">CONCATENATE("void lcd_set_dyn_user_char_",B134,"(void) {")</f>
        <v>void lcd_set_dyn_user_char_POS_30(void) {</v>
      </c>
    </row>
    <row r="135" customFormat="false" ht="14.25" hidden="false" customHeight="false" outlineLevel="0" collapsed="false">
      <c r="J135" s="3" t="str">
        <f aca="false">CONCATENATE("    LCD_WriteCTRRegister( 0x40 + 8 *  ",A$77,");")</f>
        <v>    LCD_WriteCTRRegister( 0x40 + 8 *  7);</v>
      </c>
    </row>
    <row r="136" customFormat="false" ht="14.25" hidden="false" customHeight="false" outlineLevel="0" collapsed="false">
      <c r="C136" s="4" t="s">
        <v>7</v>
      </c>
      <c r="D136" s="4" t="s">
        <v>7</v>
      </c>
      <c r="E136" s="4" t="s">
        <v>7</v>
      </c>
      <c r="F136" s="4" t="s">
        <v>7</v>
      </c>
      <c r="G136" s="4" t="s">
        <v>7</v>
      </c>
      <c r="I136" s="0" t="str">
        <f aca="false">CONCATENATE("0x",DEC2HEX(IF(C136="#",POWER(2,C$9),0)+IF(D136="#",POWER(2,D$9),0)+IF(E136="#",POWER(2,E$9),0)+IF(F136="#",POWER(2,F$9),0)+IF(G136="#",POWER(2,G$9),0),2))</f>
        <v>0x1F</v>
      </c>
      <c r="J136" s="3" t="str">
        <f aca="false">CONCATENATE("    LCD_WriteChar(",I136,");        //  ",C136,D136,E136,F136,G136,"           ",B136)</f>
        <v>    LCD_WriteChar(0x1F);        //  #####           </v>
      </c>
      <c r="L136" s="3" t="str">
        <f aca="false">CONCATENATE("LCD_WriteChar(",I136,");        //  ",E136,F136,G136,H136,I136,"           ",D136)</f>
        <v>LCD_WriteChar(0x1F);        //  ###0x1F           #</v>
      </c>
    </row>
    <row r="137" customFormat="false" ht="14.25" hidden="false" customHeight="false" outlineLevel="0" collapsed="false">
      <c r="C137" s="4" t="s">
        <v>7</v>
      </c>
      <c r="D137" s="4" t="s">
        <v>6</v>
      </c>
      <c r="E137" s="4" t="s">
        <v>7</v>
      </c>
      <c r="F137" s="4" t="s">
        <v>6</v>
      </c>
      <c r="G137" s="4" t="s">
        <v>7</v>
      </c>
      <c r="H137" s="5"/>
      <c r="I137" s="0" t="str">
        <f aca="false">CONCATENATE("0x",DEC2HEX(IF(C137="#",POWER(2,C$9),0)+IF(D137="#",POWER(2,D$9),0)+IF(E137="#",POWER(2,E$9),0)+IF(F137="#",POWER(2,F$9),0)+IF(G137="#",POWER(2,G$9),0),2))</f>
        <v>0x15</v>
      </c>
      <c r="J137" s="3" t="str">
        <f aca="false">CONCATENATE("    LCD_WriteChar(",I137,");        //  ",C137,D137,E137,F137,G137,"           ",B137)</f>
        <v>    LCD_WriteChar(0x15);        //  # # #           </v>
      </c>
      <c r="L137" s="3" t="str">
        <f aca="false">CONCATENATE("LCD_WriteChar(",I137,");        //  ",E137,F137,G137,H137,I137,"           ",D137)</f>
        <v>LCD_WriteChar(0x15);        //  # #0x15            </v>
      </c>
    </row>
    <row r="138" customFormat="false" ht="14.25" hidden="false" customHeight="false" outlineLevel="0" collapsed="false">
      <c r="C138" s="4" t="s">
        <v>6</v>
      </c>
      <c r="D138" s="4" t="s">
        <v>6</v>
      </c>
      <c r="E138" s="4" t="s">
        <v>6</v>
      </c>
      <c r="F138" s="4" t="s">
        <v>6</v>
      </c>
      <c r="G138" s="4" t="s">
        <v>6</v>
      </c>
      <c r="I138" s="0" t="str">
        <f aca="false">CONCATENATE("0x",DEC2HEX(IF(C138="#",POWER(2,C$9),0)+IF(D138="#",POWER(2,D$9),0)+IF(E138="#",POWER(2,E$9),0)+IF(F138="#",POWER(2,F$9),0)+IF(G138="#",POWER(2,G$9),0),2))</f>
        <v>0x00</v>
      </c>
      <c r="J138" s="3" t="str">
        <f aca="false">CONCATENATE("    LCD_WriteChar(",I138,");        //  ",C138,D138,E138,F138,G138,"           ",B138)</f>
        <v>    LCD_WriteChar(0x00);        //                  </v>
      </c>
      <c r="L138" s="3" t="str">
        <f aca="false">CONCATENATE("LCD_WriteChar(",I138,");        //  ",E138,F138,G138,H138,I138,"           ",D138)</f>
        <v>LCD_WriteChar(0x00);        //     0x00            </v>
      </c>
    </row>
    <row r="139" customFormat="false" ht="14.25" hidden="false" customHeight="false" outlineLevel="0" collapsed="false">
      <c r="C139" s="4" t="s">
        <v>6</v>
      </c>
      <c r="D139" s="4" t="s">
        <v>6</v>
      </c>
      <c r="E139" s="4" t="s">
        <v>6</v>
      </c>
      <c r="F139" s="4" t="s">
        <v>6</v>
      </c>
      <c r="G139" s="4" t="s">
        <v>6</v>
      </c>
      <c r="I139" s="0" t="str">
        <f aca="false">CONCATENATE("0x",DEC2HEX(IF(C139="#",POWER(2,C$9),0)+IF(D139="#",POWER(2,D$9),0)+IF(E139="#",POWER(2,E$9),0)+IF(F139="#",POWER(2,F$9),0)+IF(G139="#",POWER(2,G$9),0),2))</f>
        <v>0x00</v>
      </c>
      <c r="J139" s="3" t="str">
        <f aca="false">CONCATENATE("    LCD_WriteChar(",I139,");        //  ",C139,D139,E139,F139,G139,"           ",B139)</f>
        <v>    LCD_WriteChar(0x00);        //                  </v>
      </c>
      <c r="L139" s="3" t="str">
        <f aca="false">CONCATENATE("LCD_WriteChar(",I139,");        //  ",E139,F139,G139,H139,I139,"           ",D139)</f>
        <v>LCD_WriteChar(0x00);        //     0x00            </v>
      </c>
    </row>
    <row r="140" customFormat="false" ht="14.25" hidden="false" customHeight="false" outlineLevel="0" collapsed="false">
      <c r="C140" s="4" t="s">
        <v>6</v>
      </c>
      <c r="D140" s="4" t="s">
        <v>6</v>
      </c>
      <c r="E140" s="4" t="s">
        <v>6</v>
      </c>
      <c r="F140" s="4" t="s">
        <v>6</v>
      </c>
      <c r="G140" s="4" t="s">
        <v>6</v>
      </c>
      <c r="I140" s="0" t="str">
        <f aca="false">CONCATENATE("0x",DEC2HEX(IF(C140="#",POWER(2,C$9),0)+IF(D140="#",POWER(2,D$9),0)+IF(E140="#",POWER(2,E$9),0)+IF(F140="#",POWER(2,F$9),0)+IF(G140="#",POWER(2,G$9),0),2))</f>
        <v>0x00</v>
      </c>
      <c r="J140" s="3" t="str">
        <f aca="false">CONCATENATE("    LCD_WriteChar(",I140,");        //  ",C140,D140,E140,F140,G140,"           ",B140)</f>
        <v>    LCD_WriteChar(0x00);        //                  </v>
      </c>
      <c r="L140" s="3" t="str">
        <f aca="false">CONCATENATE("LCD_WriteChar(",I140,");        //  ",E140,F140,G140,H140,I140,"           ",D140)</f>
        <v>LCD_WriteChar(0x00);        //     0x00            </v>
      </c>
    </row>
    <row r="141" customFormat="false" ht="14.25" hidden="false" customHeight="false" outlineLevel="0" collapsed="false">
      <c r="C141" s="4" t="s">
        <v>6</v>
      </c>
      <c r="D141" s="4" t="s">
        <v>6</v>
      </c>
      <c r="E141" s="4" t="s">
        <v>6</v>
      </c>
      <c r="F141" s="4" t="s">
        <v>6</v>
      </c>
      <c r="G141" s="4" t="s">
        <v>6</v>
      </c>
      <c r="I141" s="0" t="str">
        <f aca="false">CONCATENATE("0x",DEC2HEX(IF(C141="#",POWER(2,C$9),0)+IF(D141="#",POWER(2,D$9),0)+IF(E141="#",POWER(2,E$9),0)+IF(F141="#",POWER(2,F$9),0)+IF(G141="#",POWER(2,G$9),0),2))</f>
        <v>0x00</v>
      </c>
      <c r="J141" s="3" t="str">
        <f aca="false">CONCATENATE("    LCD_WriteChar(",I141,");        //  ",C141,D141,E141,F141,G141,"           ",B141)</f>
        <v>    LCD_WriteChar(0x00);        //                  </v>
      </c>
      <c r="L141" s="3" t="str">
        <f aca="false">CONCATENATE("LCD_WriteChar(",I141,");        //  ",E141,F141,G141,H141,I141,"           ",D141)</f>
        <v>LCD_WriteChar(0x00);        //     0x00            </v>
      </c>
    </row>
    <row r="142" customFormat="false" ht="14.25" hidden="false" customHeight="false" outlineLevel="0" collapsed="false">
      <c r="C142" s="4" t="s">
        <v>6</v>
      </c>
      <c r="D142" s="4" t="s">
        <v>6</v>
      </c>
      <c r="E142" s="4" t="s">
        <v>6</v>
      </c>
      <c r="F142" s="4" t="s">
        <v>6</v>
      </c>
      <c r="G142" s="4" t="s">
        <v>6</v>
      </c>
      <c r="I142" s="0" t="str">
        <f aca="false">CONCATENATE("0x",DEC2HEX(IF(C142="#",POWER(2,C$9),0)+IF(D142="#",POWER(2,D$9),0)+IF(E142="#",POWER(2,E$9),0)+IF(F142="#",POWER(2,F$9),0)+IF(G142="#",POWER(2,G$9),0),2))</f>
        <v>0x00</v>
      </c>
      <c r="J142" s="3" t="str">
        <f aca="false">CONCATENATE("    LCD_WriteChar(",I142,");        //  ",C142,D142,E142,F142,G142,"           ",B142)</f>
        <v>    LCD_WriteChar(0x00);        //                  </v>
      </c>
      <c r="L142" s="3" t="str">
        <f aca="false">CONCATENATE("LCD_WriteChar(",I142,");        //  ",E142,F142,G142,H142,I142,"           ",D142)</f>
        <v>LCD_WriteChar(0x00);        //     0x00            </v>
      </c>
    </row>
    <row r="143" customFormat="false" ht="14.25" hidden="false" customHeight="false" outlineLevel="0" collapsed="false">
      <c r="C143" s="4" t="s">
        <v>6</v>
      </c>
      <c r="D143" s="4" t="s">
        <v>6</v>
      </c>
      <c r="E143" s="4" t="s">
        <v>6</v>
      </c>
      <c r="F143" s="4" t="s">
        <v>6</v>
      </c>
      <c r="G143" s="4" t="s">
        <v>6</v>
      </c>
      <c r="I143" s="0" t="str">
        <f aca="false">CONCATENATE("0x",DEC2HEX(IF(C143="#",POWER(2,C$9),0)+IF(D143="#",POWER(2,D$9),0)+IF(E143="#",POWER(2,E$9),0)+IF(F143="#",POWER(2,F$9),0)+IF(G143="#",POWER(2,G$9),0),2))</f>
        <v>0x00</v>
      </c>
      <c r="J143" s="3" t="str">
        <f aca="false">CONCATENATE("    LCD_WriteChar(",I143,");        //  ",C143,D143,E143,F143,G143,"           ",B143)</f>
        <v>    LCD_WriteChar(0x00);        //                  </v>
      </c>
      <c r="L143" s="3" t="str">
        <f aca="false">CONCATENATE("LCD_WriteChar(",I143,");        //  ",E143,F143,G143,H143,I143,"           ",D143)</f>
        <v>LCD_WriteChar(0x00);        //     0x00            </v>
      </c>
    </row>
    <row r="144" customFormat="false" ht="14.25" hidden="false" customHeight="false" outlineLevel="0" collapsed="false">
      <c r="J144" s="3" t="s">
        <v>17</v>
      </c>
    </row>
    <row r="145" customFormat="false" ht="14.25" hidden="false" customHeight="false" outlineLevel="0" collapsed="false">
      <c r="J145" s="3" t="s">
        <v>18</v>
      </c>
    </row>
    <row r="146" customFormat="false" ht="14.25" hidden="false" customHeight="false" outlineLevel="0" collapsed="false">
      <c r="B146" s="0" t="s">
        <v>22</v>
      </c>
      <c r="J146" s="3" t="str">
        <f aca="false">CONCATENATE("void lcd_set_dyn_user_char_",B146,"(void) {")</f>
        <v>void lcd_set_dyn_user_char_POS_40(void) {</v>
      </c>
    </row>
    <row r="147" customFormat="false" ht="14.25" hidden="false" customHeight="false" outlineLevel="0" collapsed="false">
      <c r="J147" s="3" t="str">
        <f aca="false">CONCATENATE("    LCD_WriteCTRRegister( 0x40 + 8 *  ",A$77,");")</f>
        <v>    LCD_WriteCTRRegister( 0x40 + 8 *  7);</v>
      </c>
    </row>
    <row r="148" customFormat="false" ht="14.25" hidden="false" customHeight="false" outlineLevel="0" collapsed="false">
      <c r="C148" s="4" t="s">
        <v>7</v>
      </c>
      <c r="D148" s="4" t="s">
        <v>7</v>
      </c>
      <c r="E148" s="4" t="s">
        <v>7</v>
      </c>
      <c r="F148" s="4" t="s">
        <v>7</v>
      </c>
      <c r="G148" s="4" t="s">
        <v>7</v>
      </c>
      <c r="H148" s="5"/>
      <c r="I148" s="0" t="str">
        <f aca="false">CONCATENATE("0x",DEC2HEX(IF(C148="#",POWER(2,C$9),0)+IF(D148="#",POWER(2,D$9),0)+IF(E148="#",POWER(2,E$9),0)+IF(F148="#",POWER(2,F$9),0)+IF(G148="#",POWER(2,G$9),0),2))</f>
        <v>0x1F</v>
      </c>
      <c r="J148" s="3" t="str">
        <f aca="false">CONCATENATE("    LCD_WriteChar(",I148,");        //  ",C148,D148,E148,F148,G148,"           ",B148)</f>
        <v>    LCD_WriteChar(0x1F);        //  #####           </v>
      </c>
      <c r="L148" s="3" t="str">
        <f aca="false">CONCATENATE("LCD_WriteChar(",I148,");        //  ",E148,F148,G148,H148,I148,"           ",D148)</f>
        <v>LCD_WriteChar(0x1F);        //  ###0x1F           #</v>
      </c>
    </row>
    <row r="149" customFormat="false" ht="14.25" hidden="false" customHeight="false" outlineLevel="0" collapsed="false">
      <c r="C149" s="4" t="s">
        <v>7</v>
      </c>
      <c r="D149" s="4" t="s">
        <v>6</v>
      </c>
      <c r="E149" s="4" t="s">
        <v>7</v>
      </c>
      <c r="F149" s="4" t="s">
        <v>6</v>
      </c>
      <c r="G149" s="4" t="s">
        <v>7</v>
      </c>
      <c r="I149" s="0" t="str">
        <f aca="false">CONCATENATE("0x",DEC2HEX(IF(C149="#",POWER(2,C$9),0)+IF(D149="#",POWER(2,D$9),0)+IF(E149="#",POWER(2,E$9),0)+IF(F149="#",POWER(2,F$9),0)+IF(G149="#",POWER(2,G$9),0),2))</f>
        <v>0x15</v>
      </c>
      <c r="J149" s="3" t="str">
        <f aca="false">CONCATENATE("    LCD_WriteChar(",I149,");        //  ",C149,D149,E149,F149,G149,"           ",B149)</f>
        <v>    LCD_WriteChar(0x15);        //  # # #           </v>
      </c>
      <c r="L149" s="3" t="str">
        <f aca="false">CONCATENATE("LCD_WriteChar(",I149,");        //  ",E149,F149,G149,H149,I149,"           ",D149)</f>
        <v>LCD_WriteChar(0x15);        //  # #0x15            </v>
      </c>
    </row>
    <row r="150" customFormat="false" ht="14.25" hidden="false" customHeight="false" outlineLevel="0" collapsed="false">
      <c r="C150" s="4" t="s">
        <v>7</v>
      </c>
      <c r="D150" s="4" t="s">
        <v>7</v>
      </c>
      <c r="E150" s="4" t="s">
        <v>7</v>
      </c>
      <c r="F150" s="4" t="s">
        <v>7</v>
      </c>
      <c r="G150" s="4" t="s">
        <v>7</v>
      </c>
      <c r="I150" s="0" t="str">
        <f aca="false">CONCATENATE("0x",DEC2HEX(IF(C150="#",POWER(2,C$9),0)+IF(D150="#",POWER(2,D$9),0)+IF(E150="#",POWER(2,E$9),0)+IF(F150="#",POWER(2,F$9),0)+IF(G150="#",POWER(2,G$9),0),2))</f>
        <v>0x1F</v>
      </c>
      <c r="J150" s="3" t="str">
        <f aca="false">CONCATENATE("    LCD_WriteChar(",I150,");        //  ",C150,D150,E150,F150,G150,"           ",B150)</f>
        <v>    LCD_WriteChar(0x1F);        //  #####           </v>
      </c>
      <c r="L150" s="3" t="str">
        <f aca="false">CONCATENATE("LCD_WriteChar(",I150,");        //  ",E150,F150,G150,H150,I150,"           ",D150)</f>
        <v>LCD_WriteChar(0x1F);        //  ###0x1F           #</v>
      </c>
    </row>
    <row r="151" customFormat="false" ht="14.25" hidden="false" customHeight="false" outlineLevel="0" collapsed="false">
      <c r="C151" s="4" t="s">
        <v>6</v>
      </c>
      <c r="D151" s="4" t="s">
        <v>6</v>
      </c>
      <c r="E151" s="4" t="s">
        <v>6</v>
      </c>
      <c r="F151" s="4" t="s">
        <v>6</v>
      </c>
      <c r="G151" s="4" t="s">
        <v>6</v>
      </c>
      <c r="I151" s="0" t="str">
        <f aca="false">CONCATENATE("0x",DEC2HEX(IF(C151="#",POWER(2,C$9),0)+IF(D151="#",POWER(2,D$9),0)+IF(E151="#",POWER(2,E$9),0)+IF(F151="#",POWER(2,F$9),0)+IF(G151="#",POWER(2,G$9),0),2))</f>
        <v>0x00</v>
      </c>
      <c r="J151" s="3" t="str">
        <f aca="false">CONCATENATE("    LCD_WriteChar(",I151,");        //  ",C151,D151,E151,F151,G151,"           ",B151)</f>
        <v>    LCD_WriteChar(0x00);        //                  </v>
      </c>
      <c r="L151" s="3" t="str">
        <f aca="false">CONCATENATE("LCD_WriteChar(",I151,");        //  ",E151,F151,G151,H151,I151,"           ",D151)</f>
        <v>LCD_WriteChar(0x00);        //     0x00            </v>
      </c>
    </row>
    <row r="152" customFormat="false" ht="14.25" hidden="false" customHeight="false" outlineLevel="0" collapsed="false">
      <c r="C152" s="4" t="s">
        <v>6</v>
      </c>
      <c r="D152" s="4" t="s">
        <v>6</v>
      </c>
      <c r="E152" s="4" t="s">
        <v>6</v>
      </c>
      <c r="F152" s="4" t="s">
        <v>6</v>
      </c>
      <c r="G152" s="4" t="s">
        <v>6</v>
      </c>
      <c r="I152" s="0" t="str">
        <f aca="false">CONCATENATE("0x",DEC2HEX(IF(C152="#",POWER(2,C$9),0)+IF(D152="#",POWER(2,D$9),0)+IF(E152="#",POWER(2,E$9),0)+IF(F152="#",POWER(2,F$9),0)+IF(G152="#",POWER(2,G$9),0),2))</f>
        <v>0x00</v>
      </c>
      <c r="J152" s="3" t="str">
        <f aca="false">CONCATENATE("    LCD_WriteChar(",I152,");        //  ",C152,D152,E152,F152,G152,"           ",B152)</f>
        <v>    LCD_WriteChar(0x00);        //                  </v>
      </c>
      <c r="L152" s="3" t="str">
        <f aca="false">CONCATENATE("LCD_WriteChar(",I152,");        //  ",E152,F152,G152,H152,I152,"           ",D152)</f>
        <v>LCD_WriteChar(0x00);        //     0x00            </v>
      </c>
    </row>
    <row r="153" customFormat="false" ht="14.25" hidden="false" customHeight="false" outlineLevel="0" collapsed="false">
      <c r="C153" s="4" t="s">
        <v>6</v>
      </c>
      <c r="D153" s="4" t="s">
        <v>6</v>
      </c>
      <c r="E153" s="4" t="s">
        <v>6</v>
      </c>
      <c r="F153" s="4" t="s">
        <v>6</v>
      </c>
      <c r="G153" s="4" t="s">
        <v>6</v>
      </c>
      <c r="I153" s="0" t="str">
        <f aca="false">CONCATENATE("0x",DEC2HEX(IF(C153="#",POWER(2,C$9),0)+IF(D153="#",POWER(2,D$9),0)+IF(E153="#",POWER(2,E$9),0)+IF(F153="#",POWER(2,F$9),0)+IF(G153="#",POWER(2,G$9),0),2))</f>
        <v>0x00</v>
      </c>
      <c r="J153" s="3" t="str">
        <f aca="false">CONCATENATE("    LCD_WriteChar(",I153,");        //  ",C153,D153,E153,F153,G153,"           ",B153)</f>
        <v>    LCD_WriteChar(0x00);        //                  </v>
      </c>
      <c r="L153" s="3" t="str">
        <f aca="false">CONCATENATE("LCD_WriteChar(",I153,");        //  ",E153,F153,G153,H153,I153,"           ",D153)</f>
        <v>LCD_WriteChar(0x00);        //     0x00            </v>
      </c>
    </row>
    <row r="154" customFormat="false" ht="14.25" hidden="false" customHeight="false" outlineLevel="0" collapsed="false">
      <c r="C154" s="4" t="s">
        <v>6</v>
      </c>
      <c r="D154" s="4" t="s">
        <v>6</v>
      </c>
      <c r="E154" s="4" t="s">
        <v>6</v>
      </c>
      <c r="F154" s="4" t="s">
        <v>6</v>
      </c>
      <c r="G154" s="4" t="s">
        <v>6</v>
      </c>
      <c r="I154" s="0" t="str">
        <f aca="false">CONCATENATE("0x",DEC2HEX(IF(C154="#",POWER(2,C$9),0)+IF(D154="#",POWER(2,D$9),0)+IF(E154="#",POWER(2,E$9),0)+IF(F154="#",POWER(2,F$9),0)+IF(G154="#",POWER(2,G$9),0),2))</f>
        <v>0x00</v>
      </c>
      <c r="J154" s="3" t="str">
        <f aca="false">CONCATENATE("    LCD_WriteChar(",I154,");        //  ",C154,D154,E154,F154,G154,"           ",B154)</f>
        <v>    LCD_WriteChar(0x00);        //                  </v>
      </c>
      <c r="L154" s="3" t="str">
        <f aca="false">CONCATENATE("LCD_WriteChar(",I154,");        //  ",E154,F154,G154,H154,I154,"           ",D154)</f>
        <v>LCD_WriteChar(0x00);        //     0x00            </v>
      </c>
    </row>
    <row r="155" customFormat="false" ht="14.25" hidden="false" customHeight="false" outlineLevel="0" collapsed="false">
      <c r="C155" s="4" t="s">
        <v>6</v>
      </c>
      <c r="D155" s="4" t="s">
        <v>6</v>
      </c>
      <c r="E155" s="4" t="s">
        <v>6</v>
      </c>
      <c r="F155" s="4" t="s">
        <v>6</v>
      </c>
      <c r="G155" s="4" t="s">
        <v>6</v>
      </c>
      <c r="I155" s="0" t="str">
        <f aca="false">CONCATENATE("0x",DEC2HEX(IF(C155="#",POWER(2,C$9),0)+IF(D155="#",POWER(2,D$9),0)+IF(E155="#",POWER(2,E$9),0)+IF(F155="#",POWER(2,F$9),0)+IF(G155="#",POWER(2,G$9),0),2))</f>
        <v>0x00</v>
      </c>
      <c r="J155" s="3" t="str">
        <f aca="false">CONCATENATE("    LCD_WriteChar(",I155,");        //  ",C155,D155,E155,F155,G155,"           ",B155)</f>
        <v>    LCD_WriteChar(0x00);        //                  </v>
      </c>
      <c r="L155" s="3" t="str">
        <f aca="false">CONCATENATE("LCD_WriteChar(",I155,");        //  ",E155,F155,G155,H155,I155,"           ",D155)</f>
        <v>LCD_WriteChar(0x00);        //     0x00            </v>
      </c>
    </row>
    <row r="156" customFormat="false" ht="14.25" hidden="false" customHeight="false" outlineLevel="0" collapsed="false">
      <c r="J156" s="3" t="s">
        <v>17</v>
      </c>
    </row>
    <row r="157" customFormat="false" ht="14.25" hidden="false" customHeight="false" outlineLevel="0" collapsed="false">
      <c r="J157" s="3" t="s">
        <v>18</v>
      </c>
    </row>
    <row r="158" customFormat="false" ht="14.25" hidden="false" customHeight="false" outlineLevel="0" collapsed="false">
      <c r="B158" s="0" t="s">
        <v>23</v>
      </c>
      <c r="J158" s="3" t="str">
        <f aca="false">CONCATENATE("void lcd_set_dyn_user_char_",B158,"(void) {")</f>
        <v>void lcd_set_dyn_user_char_POS_50(void) {</v>
      </c>
    </row>
    <row r="159" customFormat="false" ht="14.25" hidden="false" customHeight="false" outlineLevel="0" collapsed="false">
      <c r="J159" s="3" t="str">
        <f aca="false">CONCATENATE("    LCD_WriteCTRRegister( 0x40 + 8 *  ",A$77,");")</f>
        <v>    LCD_WriteCTRRegister( 0x40 + 8 *  7);</v>
      </c>
    </row>
    <row r="160" customFormat="false" ht="14.25" hidden="false" customHeight="false" outlineLevel="0" collapsed="false">
      <c r="C160" s="4" t="s">
        <v>7</v>
      </c>
      <c r="D160" s="4" t="s">
        <v>7</v>
      </c>
      <c r="E160" s="4" t="s">
        <v>7</v>
      </c>
      <c r="F160" s="4" t="s">
        <v>7</v>
      </c>
      <c r="G160" s="4" t="s">
        <v>7</v>
      </c>
      <c r="H160" s="5"/>
      <c r="I160" s="0" t="str">
        <f aca="false">CONCATENATE("0x",DEC2HEX(IF(C160="#",POWER(2,C$9),0)+IF(D160="#",POWER(2,D$9),0)+IF(E160="#",POWER(2,E$9),0)+IF(F160="#",POWER(2,F$9),0)+IF(G160="#",POWER(2,G$9),0),2))</f>
        <v>0x1F</v>
      </c>
      <c r="J160" s="3" t="str">
        <f aca="false">CONCATENATE("    LCD_WriteChar(",I160,");        //  ",C160,D160,E160,F160,G160,"           ",B160)</f>
        <v>    LCD_WriteChar(0x1F);        //  #####           </v>
      </c>
      <c r="L160" s="3" t="str">
        <f aca="false">CONCATENATE("LCD_WriteChar(",I160,");        //  ",E160,F160,G160,H160,I160,"           ",D160)</f>
        <v>LCD_WriteChar(0x1F);        //  ###0x1F           #</v>
      </c>
    </row>
    <row r="161" customFormat="false" ht="14.25" hidden="false" customHeight="false" outlineLevel="0" collapsed="false">
      <c r="C161" s="4" t="s">
        <v>7</v>
      </c>
      <c r="D161" s="4" t="s">
        <v>6</v>
      </c>
      <c r="E161" s="4" t="s">
        <v>7</v>
      </c>
      <c r="F161" s="4" t="s">
        <v>6</v>
      </c>
      <c r="G161" s="4" t="s">
        <v>7</v>
      </c>
      <c r="I161" s="0" t="str">
        <f aca="false">CONCATENATE("0x",DEC2HEX(IF(C161="#",POWER(2,C$9),0)+IF(D161="#",POWER(2,D$9),0)+IF(E161="#",POWER(2,E$9),0)+IF(F161="#",POWER(2,F$9),0)+IF(G161="#",POWER(2,G$9),0),2))</f>
        <v>0x15</v>
      </c>
      <c r="J161" s="3" t="str">
        <f aca="false">CONCATENATE("    LCD_WriteChar(",I161,");        //  ",C161,D161,E161,F161,G161,"           ",B161)</f>
        <v>    LCD_WriteChar(0x15);        //  # # #           </v>
      </c>
      <c r="L161" s="3" t="str">
        <f aca="false">CONCATENATE("LCD_WriteChar(",I161,");        //  ",E161,F161,G161,H161,I161,"           ",D161)</f>
        <v>LCD_WriteChar(0x15);        //  # #0x15            </v>
      </c>
    </row>
    <row r="162" customFormat="false" ht="14.25" hidden="false" customHeight="false" outlineLevel="0" collapsed="false">
      <c r="C162" s="4" t="s">
        <v>7</v>
      </c>
      <c r="D162" s="4" t="s">
        <v>7</v>
      </c>
      <c r="E162" s="4" t="s">
        <v>7</v>
      </c>
      <c r="F162" s="4" t="s">
        <v>7</v>
      </c>
      <c r="G162" s="4" t="s">
        <v>7</v>
      </c>
      <c r="I162" s="0" t="str">
        <f aca="false">CONCATENATE("0x",DEC2HEX(IF(C162="#",POWER(2,C$9),0)+IF(D162="#",POWER(2,D$9),0)+IF(E162="#",POWER(2,E$9),0)+IF(F162="#",POWER(2,F$9),0)+IF(G162="#",POWER(2,G$9),0),2))</f>
        <v>0x1F</v>
      </c>
      <c r="J162" s="3" t="str">
        <f aca="false">CONCATENATE("    LCD_WriteChar(",I162,");        //  ",C162,D162,E162,F162,G162,"           ",B162)</f>
        <v>    LCD_WriteChar(0x1F);        //  #####           </v>
      </c>
      <c r="L162" s="3" t="str">
        <f aca="false">CONCATENATE("LCD_WriteChar(",I162,");        //  ",E162,F162,G162,H162,I162,"           ",D162)</f>
        <v>LCD_WriteChar(0x1F);        //  ###0x1F           #</v>
      </c>
    </row>
    <row r="163" customFormat="false" ht="14.25" hidden="false" customHeight="false" outlineLevel="0" collapsed="false">
      <c r="C163" s="4" t="s">
        <v>7</v>
      </c>
      <c r="D163" s="4" t="s">
        <v>6</v>
      </c>
      <c r="E163" s="4" t="s">
        <v>7</v>
      </c>
      <c r="F163" s="4" t="s">
        <v>6</v>
      </c>
      <c r="G163" s="4" t="s">
        <v>7</v>
      </c>
      <c r="I163" s="0" t="str">
        <f aca="false">CONCATENATE("0x",DEC2HEX(IF(C163="#",POWER(2,C$9),0)+IF(D163="#",POWER(2,D$9),0)+IF(E163="#",POWER(2,E$9),0)+IF(F163="#",POWER(2,F$9),0)+IF(G163="#",POWER(2,G$9),0),2))</f>
        <v>0x15</v>
      </c>
      <c r="J163" s="3" t="str">
        <f aca="false">CONCATENATE("    LCD_WriteChar(",I163,");        //  ",C163,D163,E163,F163,G163,"           ",B163)</f>
        <v>    LCD_WriteChar(0x15);        //  # # #           </v>
      </c>
      <c r="L163" s="3" t="str">
        <f aca="false">CONCATENATE("LCD_WriteChar(",I163,");        //  ",E163,F163,G163,H163,I163,"           ",D163)</f>
        <v>LCD_WriteChar(0x15);        //  # #0x15            </v>
      </c>
    </row>
    <row r="164" customFormat="false" ht="14.25" hidden="false" customHeight="false" outlineLevel="0" collapsed="false">
      <c r="C164" s="4" t="s">
        <v>6</v>
      </c>
      <c r="D164" s="4" t="s">
        <v>6</v>
      </c>
      <c r="E164" s="4" t="s">
        <v>6</v>
      </c>
      <c r="F164" s="4" t="s">
        <v>6</v>
      </c>
      <c r="G164" s="4" t="s">
        <v>6</v>
      </c>
      <c r="I164" s="0" t="str">
        <f aca="false">CONCATENATE("0x",DEC2HEX(IF(C164="#",POWER(2,C$9),0)+IF(D164="#",POWER(2,D$9),0)+IF(E164="#",POWER(2,E$9),0)+IF(F164="#",POWER(2,F$9),0)+IF(G164="#",POWER(2,G$9),0),2))</f>
        <v>0x00</v>
      </c>
      <c r="J164" s="3" t="str">
        <f aca="false">CONCATENATE("    LCD_WriteChar(",I164,");        //  ",C164,D164,E164,F164,G164,"           ",B164)</f>
        <v>    LCD_WriteChar(0x00);        //                  </v>
      </c>
      <c r="L164" s="3" t="str">
        <f aca="false">CONCATENATE("LCD_WriteChar(",I164,");        //  ",E164,F164,G164,H164,I164,"           ",D164)</f>
        <v>LCD_WriteChar(0x00);        //     0x00            </v>
      </c>
    </row>
    <row r="165" customFormat="false" ht="14.25" hidden="false" customHeight="false" outlineLevel="0" collapsed="false">
      <c r="C165" s="4" t="s">
        <v>6</v>
      </c>
      <c r="D165" s="4" t="s">
        <v>6</v>
      </c>
      <c r="E165" s="4" t="s">
        <v>6</v>
      </c>
      <c r="F165" s="4" t="s">
        <v>6</v>
      </c>
      <c r="G165" s="4" t="s">
        <v>6</v>
      </c>
      <c r="I165" s="0" t="str">
        <f aca="false">CONCATENATE("0x",DEC2HEX(IF(C165="#",POWER(2,C$9),0)+IF(D165="#",POWER(2,D$9),0)+IF(E165="#",POWER(2,E$9),0)+IF(F165="#",POWER(2,F$9),0)+IF(G165="#",POWER(2,G$9),0),2))</f>
        <v>0x00</v>
      </c>
      <c r="J165" s="3" t="str">
        <f aca="false">CONCATENATE("    LCD_WriteChar(",I165,");        //  ",C165,D165,E165,F165,G165,"           ",B165)</f>
        <v>    LCD_WriteChar(0x00);        //                  </v>
      </c>
      <c r="L165" s="3" t="str">
        <f aca="false">CONCATENATE("LCD_WriteChar(",I165,");        //  ",E165,F165,G165,H165,I165,"           ",D165)</f>
        <v>LCD_WriteChar(0x00);        //     0x00            </v>
      </c>
    </row>
    <row r="166" customFormat="false" ht="14.25" hidden="false" customHeight="false" outlineLevel="0" collapsed="false">
      <c r="C166" s="4" t="s">
        <v>6</v>
      </c>
      <c r="D166" s="4" t="s">
        <v>6</v>
      </c>
      <c r="E166" s="4" t="s">
        <v>6</v>
      </c>
      <c r="F166" s="4" t="s">
        <v>6</v>
      </c>
      <c r="G166" s="4" t="s">
        <v>6</v>
      </c>
      <c r="I166" s="0" t="str">
        <f aca="false">CONCATENATE("0x",DEC2HEX(IF(C166="#",POWER(2,C$9),0)+IF(D166="#",POWER(2,D$9),0)+IF(E166="#",POWER(2,E$9),0)+IF(F166="#",POWER(2,F$9),0)+IF(G166="#",POWER(2,G$9),0),2))</f>
        <v>0x00</v>
      </c>
      <c r="J166" s="3" t="str">
        <f aca="false">CONCATENATE("    LCD_WriteChar(",I166,");        //  ",C166,D166,E166,F166,G166,"           ",B166)</f>
        <v>    LCD_WriteChar(0x00);        //                  </v>
      </c>
      <c r="L166" s="3" t="str">
        <f aca="false">CONCATENATE("LCD_WriteChar(",I166,");        //  ",E166,F166,G166,H166,I166,"           ",D166)</f>
        <v>LCD_WriteChar(0x00);        //     0x00            </v>
      </c>
    </row>
    <row r="167" customFormat="false" ht="14.25" hidden="false" customHeight="false" outlineLevel="0" collapsed="false">
      <c r="C167" s="4" t="s">
        <v>6</v>
      </c>
      <c r="D167" s="4" t="s">
        <v>6</v>
      </c>
      <c r="E167" s="4" t="s">
        <v>6</v>
      </c>
      <c r="F167" s="4" t="s">
        <v>6</v>
      </c>
      <c r="G167" s="4" t="s">
        <v>6</v>
      </c>
      <c r="I167" s="0" t="str">
        <f aca="false">CONCATENATE("0x",DEC2HEX(IF(C167="#",POWER(2,C$9),0)+IF(D167="#",POWER(2,D$9),0)+IF(E167="#",POWER(2,E$9),0)+IF(F167="#",POWER(2,F$9),0)+IF(G167="#",POWER(2,G$9),0),2))</f>
        <v>0x00</v>
      </c>
      <c r="J167" s="3" t="str">
        <f aca="false">CONCATENATE("    LCD_WriteChar(",I167,");        //  ",C167,D167,E167,F167,G167,"           ",B167)</f>
        <v>    LCD_WriteChar(0x00);        //                  </v>
      </c>
      <c r="L167" s="3" t="str">
        <f aca="false">CONCATENATE("LCD_WriteChar(",I167,");        //  ",E167,F167,G167,H167,I167,"           ",D167)</f>
        <v>LCD_WriteChar(0x00);        //     0x00            </v>
      </c>
    </row>
    <row r="168" customFormat="false" ht="14.25" hidden="false" customHeight="false" outlineLevel="0" collapsed="false">
      <c r="J168" s="3" t="s">
        <v>17</v>
      </c>
    </row>
    <row r="169" customFormat="false" ht="14.25" hidden="false" customHeight="false" outlineLevel="0" collapsed="false">
      <c r="J169" s="3" t="s">
        <v>18</v>
      </c>
    </row>
    <row r="170" customFormat="false" ht="14.25" hidden="false" customHeight="false" outlineLevel="0" collapsed="false">
      <c r="B170" s="0" t="s">
        <v>24</v>
      </c>
      <c r="J170" s="3" t="str">
        <f aca="false">CONCATENATE("void lcd_set_dyn_user_char_",B170,"(void) {")</f>
        <v>void lcd_set_dyn_user_char_POS_60(void) {</v>
      </c>
    </row>
    <row r="171" customFormat="false" ht="14.25" hidden="false" customHeight="false" outlineLevel="0" collapsed="false">
      <c r="J171" s="3" t="str">
        <f aca="false">CONCATENATE("    LCD_WriteCTRRegister( 0x40 + 8 *  ",A$77,");")</f>
        <v>    LCD_WriteCTRRegister( 0x40 + 8 *  7);</v>
      </c>
    </row>
    <row r="172" customFormat="false" ht="14.25" hidden="false" customHeight="false" outlineLevel="0" collapsed="false">
      <c r="C172" s="4" t="s">
        <v>7</v>
      </c>
      <c r="D172" s="4" t="s">
        <v>7</v>
      </c>
      <c r="E172" s="4" t="s">
        <v>7</v>
      </c>
      <c r="F172" s="4" t="s">
        <v>7</v>
      </c>
      <c r="G172" s="4" t="s">
        <v>7</v>
      </c>
      <c r="H172" s="5"/>
      <c r="I172" s="0" t="str">
        <f aca="false">CONCATENATE("0x",DEC2HEX(IF(C172="#",POWER(2,C$9),0)+IF(D172="#",POWER(2,D$9),0)+IF(E172="#",POWER(2,E$9),0)+IF(F172="#",POWER(2,F$9),0)+IF(G172="#",POWER(2,G$9),0),2))</f>
        <v>0x1F</v>
      </c>
      <c r="J172" s="3" t="str">
        <f aca="false">CONCATENATE("    LCD_WriteChar(",I172,");        //  ",C172,D172,E172,F172,G172,"           ",B172)</f>
        <v>    LCD_WriteChar(0x1F);        //  #####           </v>
      </c>
      <c r="L172" s="3" t="str">
        <f aca="false">CONCATENATE("LCD_WriteChar(",I172,");        //  ",E172,F172,G172,H172,I172,"           ",D172)</f>
        <v>LCD_WriteChar(0x1F);        //  ###0x1F           #</v>
      </c>
    </row>
    <row r="173" customFormat="false" ht="14.25" hidden="false" customHeight="false" outlineLevel="0" collapsed="false">
      <c r="C173" s="4" t="s">
        <v>7</v>
      </c>
      <c r="D173" s="4" t="s">
        <v>6</v>
      </c>
      <c r="E173" s="4" t="s">
        <v>7</v>
      </c>
      <c r="F173" s="4" t="s">
        <v>6</v>
      </c>
      <c r="G173" s="4" t="s">
        <v>7</v>
      </c>
      <c r="I173" s="0" t="str">
        <f aca="false">CONCATENATE("0x",DEC2HEX(IF(C173="#",POWER(2,C$9),0)+IF(D173="#",POWER(2,D$9),0)+IF(E173="#",POWER(2,E$9),0)+IF(F173="#",POWER(2,F$9),0)+IF(G173="#",POWER(2,G$9),0),2))</f>
        <v>0x15</v>
      </c>
      <c r="J173" s="3" t="str">
        <f aca="false">CONCATENATE("    LCD_WriteChar(",I173,");        //  ",C173,D173,E173,F173,G173,"           ",B173)</f>
        <v>    LCD_WriteChar(0x15);        //  # # #           </v>
      </c>
      <c r="L173" s="3" t="str">
        <f aca="false">CONCATENATE("LCD_WriteChar(",I173,");        //  ",E173,F173,G173,H173,I173,"           ",D173)</f>
        <v>LCD_WriteChar(0x15);        //  # #0x15            </v>
      </c>
    </row>
    <row r="174" customFormat="false" ht="14.25" hidden="false" customHeight="false" outlineLevel="0" collapsed="false">
      <c r="C174" s="4" t="s">
        <v>7</v>
      </c>
      <c r="D174" s="4" t="s">
        <v>7</v>
      </c>
      <c r="E174" s="4" t="s">
        <v>7</v>
      </c>
      <c r="F174" s="4" t="s">
        <v>7</v>
      </c>
      <c r="G174" s="4" t="s">
        <v>7</v>
      </c>
      <c r="I174" s="0" t="str">
        <f aca="false">CONCATENATE("0x",DEC2HEX(IF(C174="#",POWER(2,C$9),0)+IF(D174="#",POWER(2,D$9),0)+IF(E174="#",POWER(2,E$9),0)+IF(F174="#",POWER(2,F$9),0)+IF(G174="#",POWER(2,G$9),0),2))</f>
        <v>0x1F</v>
      </c>
      <c r="J174" s="3" t="str">
        <f aca="false">CONCATENATE("    LCD_WriteChar(",I174,");        //  ",C174,D174,E174,F174,G174,"           ",B174)</f>
        <v>    LCD_WriteChar(0x1F);        //  #####           </v>
      </c>
      <c r="L174" s="3" t="str">
        <f aca="false">CONCATENATE("LCD_WriteChar(",I174,");        //  ",E174,F174,G174,H174,I174,"           ",D174)</f>
        <v>LCD_WriteChar(0x1F);        //  ###0x1F           #</v>
      </c>
    </row>
    <row r="175" customFormat="false" ht="14.25" hidden="false" customHeight="false" outlineLevel="0" collapsed="false">
      <c r="C175" s="4" t="s">
        <v>7</v>
      </c>
      <c r="D175" s="4" t="s">
        <v>6</v>
      </c>
      <c r="E175" s="4" t="s">
        <v>7</v>
      </c>
      <c r="F175" s="4" t="s">
        <v>6</v>
      </c>
      <c r="G175" s="4" t="s">
        <v>7</v>
      </c>
      <c r="I175" s="0" t="str">
        <f aca="false">CONCATENATE("0x",DEC2HEX(IF(C175="#",POWER(2,C$9),0)+IF(D175="#",POWER(2,D$9),0)+IF(E175="#",POWER(2,E$9),0)+IF(F175="#",POWER(2,F$9),0)+IF(G175="#",POWER(2,G$9),0),2))</f>
        <v>0x15</v>
      </c>
      <c r="J175" s="3" t="str">
        <f aca="false">CONCATENATE("    LCD_WriteChar(",I175,");        //  ",C175,D175,E175,F175,G175,"           ",B175)</f>
        <v>    LCD_WriteChar(0x15);        //  # # #           </v>
      </c>
      <c r="L175" s="3" t="str">
        <f aca="false">CONCATENATE("LCD_WriteChar(",I175,");        //  ",E175,F175,G175,H175,I175,"           ",D175)</f>
        <v>LCD_WriteChar(0x15);        //  # #0x15            </v>
      </c>
    </row>
    <row r="176" customFormat="false" ht="14.25" hidden="false" customHeight="false" outlineLevel="0" collapsed="false">
      <c r="C176" s="4" t="s">
        <v>7</v>
      </c>
      <c r="D176" s="4" t="s">
        <v>7</v>
      </c>
      <c r="E176" s="4" t="s">
        <v>7</v>
      </c>
      <c r="F176" s="4" t="s">
        <v>7</v>
      </c>
      <c r="G176" s="4" t="s">
        <v>7</v>
      </c>
      <c r="I176" s="0" t="str">
        <f aca="false">CONCATENATE("0x",DEC2HEX(IF(C176="#",POWER(2,C$9),0)+IF(D176="#",POWER(2,D$9),0)+IF(E176="#",POWER(2,E$9),0)+IF(F176="#",POWER(2,F$9),0)+IF(G176="#",POWER(2,G$9),0),2))</f>
        <v>0x1F</v>
      </c>
      <c r="J176" s="3" t="str">
        <f aca="false">CONCATENATE("    LCD_WriteChar(",I176,");        //  ",C176,D176,E176,F176,G176,"           ",B176)</f>
        <v>    LCD_WriteChar(0x1F);        //  #####           </v>
      </c>
      <c r="L176" s="3" t="str">
        <f aca="false">CONCATENATE("LCD_WriteChar(",I176,");        //  ",E176,F176,G176,H176,I176,"           ",D176)</f>
        <v>LCD_WriteChar(0x1F);        //  ###0x1F           #</v>
      </c>
    </row>
    <row r="177" customFormat="false" ht="14.25" hidden="false" customHeight="false" outlineLevel="0" collapsed="false">
      <c r="C177" s="4" t="s">
        <v>6</v>
      </c>
      <c r="D177" s="4" t="s">
        <v>6</v>
      </c>
      <c r="E177" s="4" t="s">
        <v>6</v>
      </c>
      <c r="F177" s="4" t="s">
        <v>6</v>
      </c>
      <c r="G177" s="4" t="s">
        <v>6</v>
      </c>
      <c r="I177" s="0" t="str">
        <f aca="false">CONCATENATE("0x",DEC2HEX(IF(C177="#",POWER(2,C$9),0)+IF(D177="#",POWER(2,D$9),0)+IF(E177="#",POWER(2,E$9),0)+IF(F177="#",POWER(2,F$9),0)+IF(G177="#",POWER(2,G$9),0),2))</f>
        <v>0x00</v>
      </c>
      <c r="J177" s="3" t="str">
        <f aca="false">CONCATENATE("    LCD_WriteChar(",I177,");        //  ",C177,D177,E177,F177,G177,"           ",B177)</f>
        <v>    LCD_WriteChar(0x00);        //                  </v>
      </c>
      <c r="L177" s="3" t="str">
        <f aca="false">CONCATENATE("LCD_WriteChar(",I177,");        //  ",E177,F177,G177,H177,I177,"           ",D177)</f>
        <v>LCD_WriteChar(0x00);        //     0x00            </v>
      </c>
    </row>
    <row r="178" customFormat="false" ht="14.25" hidden="false" customHeight="false" outlineLevel="0" collapsed="false">
      <c r="C178" s="4" t="s">
        <v>6</v>
      </c>
      <c r="D178" s="4" t="s">
        <v>6</v>
      </c>
      <c r="E178" s="4" t="s">
        <v>6</v>
      </c>
      <c r="F178" s="4" t="s">
        <v>6</v>
      </c>
      <c r="G178" s="4" t="s">
        <v>6</v>
      </c>
      <c r="I178" s="0" t="str">
        <f aca="false">CONCATENATE("0x",DEC2HEX(IF(C178="#",POWER(2,C$9),0)+IF(D178="#",POWER(2,D$9),0)+IF(E178="#",POWER(2,E$9),0)+IF(F178="#",POWER(2,F$9),0)+IF(G178="#",POWER(2,G$9),0),2))</f>
        <v>0x00</v>
      </c>
      <c r="J178" s="3" t="str">
        <f aca="false">CONCATENATE("    LCD_WriteChar(",I178,");        //  ",C178,D178,E178,F178,G178,"           ",B178)</f>
        <v>    LCD_WriteChar(0x00);        //                  </v>
      </c>
      <c r="L178" s="3" t="str">
        <f aca="false">CONCATENATE("LCD_WriteChar(",I178,");        //  ",E178,F178,G178,H178,I178,"           ",D178)</f>
        <v>LCD_WriteChar(0x00);        //     0x00            </v>
      </c>
    </row>
    <row r="179" customFormat="false" ht="14.25" hidden="false" customHeight="false" outlineLevel="0" collapsed="false">
      <c r="C179" s="4" t="s">
        <v>6</v>
      </c>
      <c r="D179" s="4" t="s">
        <v>6</v>
      </c>
      <c r="E179" s="4" t="s">
        <v>6</v>
      </c>
      <c r="F179" s="4" t="s">
        <v>6</v>
      </c>
      <c r="G179" s="4" t="s">
        <v>6</v>
      </c>
      <c r="I179" s="0" t="str">
        <f aca="false">CONCATENATE("0x",DEC2HEX(IF(C179="#",POWER(2,C$9),0)+IF(D179="#",POWER(2,D$9),0)+IF(E179="#",POWER(2,E$9),0)+IF(F179="#",POWER(2,F$9),0)+IF(G179="#",POWER(2,G$9),0),2))</f>
        <v>0x00</v>
      </c>
      <c r="J179" s="3" t="str">
        <f aca="false">CONCATENATE("    LCD_WriteChar(",I179,");        //  ",C179,D179,E179,F179,G179,"           ",B179)</f>
        <v>    LCD_WriteChar(0x00);        //                  </v>
      </c>
      <c r="L179" s="3" t="str">
        <f aca="false">CONCATENATE("LCD_WriteChar(",I179,");        //  ",E179,F179,G179,H179,I179,"           ",D179)</f>
        <v>LCD_WriteChar(0x00);        //     0x00            </v>
      </c>
    </row>
    <row r="180" customFormat="false" ht="14.25" hidden="false" customHeight="false" outlineLevel="0" collapsed="false">
      <c r="J180" s="3" t="s">
        <v>17</v>
      </c>
    </row>
    <row r="181" customFormat="false" ht="14.25" hidden="false" customHeight="false" outlineLevel="0" collapsed="false">
      <c r="J181" s="3" t="s">
        <v>18</v>
      </c>
    </row>
    <row r="182" customFormat="false" ht="14.25" hidden="false" customHeight="false" outlineLevel="0" collapsed="false">
      <c r="B182" s="0" t="s">
        <v>25</v>
      </c>
      <c r="J182" s="3" t="str">
        <f aca="false">CONCATENATE("void lcd_set_dyn_user_char_",B182,"(void) {")</f>
        <v>void lcd_set_dyn_user_char_POS_70(void) {</v>
      </c>
    </row>
    <row r="183" customFormat="false" ht="14.25" hidden="false" customHeight="false" outlineLevel="0" collapsed="false">
      <c r="J183" s="3" t="str">
        <f aca="false">CONCATENATE("    LCD_WriteCTRRegister( 0x40 + 8 *  ",A$77,");")</f>
        <v>    LCD_WriteCTRRegister( 0x40 + 8 *  7);</v>
      </c>
    </row>
    <row r="184" customFormat="false" ht="14.25" hidden="false" customHeight="false" outlineLevel="0" collapsed="false">
      <c r="C184" s="4" t="s">
        <v>7</v>
      </c>
      <c r="D184" s="4" t="s">
        <v>7</v>
      </c>
      <c r="E184" s="4" t="s">
        <v>7</v>
      </c>
      <c r="F184" s="4" t="s">
        <v>7</v>
      </c>
      <c r="G184" s="4" t="s">
        <v>7</v>
      </c>
      <c r="H184" s="5"/>
      <c r="I184" s="0" t="str">
        <f aca="false">CONCATENATE("0x",DEC2HEX(IF(C184="#",POWER(2,C$9),0)+IF(D184="#",POWER(2,D$9),0)+IF(E184="#",POWER(2,E$9),0)+IF(F184="#",POWER(2,F$9),0)+IF(G184="#",POWER(2,G$9),0),2))</f>
        <v>0x1F</v>
      </c>
      <c r="J184" s="3" t="str">
        <f aca="false">CONCATENATE("    LCD_WriteChar(",I184,");        //  ",C184,D184,E184,F184,G184,"           ",B184)</f>
        <v>    LCD_WriteChar(0x1F);        //  #####           </v>
      </c>
      <c r="L184" s="3" t="str">
        <f aca="false">CONCATENATE("LCD_WriteChar(",I184,");        //  ",E184,F184,G184,H184,I184,"           ",D184)</f>
        <v>LCD_WriteChar(0x1F);        //  ###0x1F           #</v>
      </c>
    </row>
    <row r="185" customFormat="false" ht="14.25" hidden="false" customHeight="false" outlineLevel="0" collapsed="false">
      <c r="C185" s="4" t="s">
        <v>7</v>
      </c>
      <c r="D185" s="4" t="s">
        <v>6</v>
      </c>
      <c r="E185" s="4" t="s">
        <v>7</v>
      </c>
      <c r="F185" s="4" t="s">
        <v>6</v>
      </c>
      <c r="G185" s="4" t="s">
        <v>7</v>
      </c>
      <c r="I185" s="0" t="str">
        <f aca="false">CONCATENATE("0x",DEC2HEX(IF(C185="#",POWER(2,C$9),0)+IF(D185="#",POWER(2,D$9),0)+IF(E185="#",POWER(2,E$9),0)+IF(F185="#",POWER(2,F$9),0)+IF(G185="#",POWER(2,G$9),0),2))</f>
        <v>0x15</v>
      </c>
      <c r="J185" s="3" t="str">
        <f aca="false">CONCATENATE("    LCD_WriteChar(",I185,");        //  ",C185,D185,E185,F185,G185,"           ",B185)</f>
        <v>    LCD_WriteChar(0x15);        //  # # #           </v>
      </c>
      <c r="L185" s="3" t="str">
        <f aca="false">CONCATENATE("LCD_WriteChar(",I185,");        //  ",E185,F185,G185,H185,I185,"           ",D185)</f>
        <v>LCD_WriteChar(0x15);        //  # #0x15            </v>
      </c>
    </row>
    <row r="186" customFormat="false" ht="14.25" hidden="false" customHeight="false" outlineLevel="0" collapsed="false">
      <c r="C186" s="4" t="s">
        <v>7</v>
      </c>
      <c r="D186" s="4" t="s">
        <v>7</v>
      </c>
      <c r="E186" s="4" t="s">
        <v>7</v>
      </c>
      <c r="F186" s="4" t="s">
        <v>7</v>
      </c>
      <c r="G186" s="4" t="s">
        <v>7</v>
      </c>
      <c r="I186" s="0" t="str">
        <f aca="false">CONCATENATE("0x",DEC2HEX(IF(C186="#",POWER(2,C$9),0)+IF(D186="#",POWER(2,D$9),0)+IF(E186="#",POWER(2,E$9),0)+IF(F186="#",POWER(2,F$9),0)+IF(G186="#",POWER(2,G$9),0),2))</f>
        <v>0x1F</v>
      </c>
      <c r="J186" s="3" t="str">
        <f aca="false">CONCATENATE("    LCD_WriteChar(",I186,");        //  ",C186,D186,E186,F186,G186,"           ",B186)</f>
        <v>    LCD_WriteChar(0x1F);        //  #####           </v>
      </c>
      <c r="L186" s="3" t="str">
        <f aca="false">CONCATENATE("LCD_WriteChar(",I186,");        //  ",E186,F186,G186,H186,I186,"           ",D186)</f>
        <v>LCD_WriteChar(0x1F);        //  ###0x1F           #</v>
      </c>
    </row>
    <row r="187" customFormat="false" ht="14.25" hidden="false" customHeight="false" outlineLevel="0" collapsed="false">
      <c r="C187" s="4" t="s">
        <v>7</v>
      </c>
      <c r="D187" s="4" t="s">
        <v>6</v>
      </c>
      <c r="E187" s="4" t="s">
        <v>7</v>
      </c>
      <c r="F187" s="4" t="s">
        <v>6</v>
      </c>
      <c r="G187" s="4" t="s">
        <v>7</v>
      </c>
      <c r="I187" s="0" t="str">
        <f aca="false">CONCATENATE("0x",DEC2HEX(IF(C187="#",POWER(2,C$9),0)+IF(D187="#",POWER(2,D$9),0)+IF(E187="#",POWER(2,E$9),0)+IF(F187="#",POWER(2,F$9),0)+IF(G187="#",POWER(2,G$9),0),2))</f>
        <v>0x15</v>
      </c>
      <c r="J187" s="3" t="str">
        <f aca="false">CONCATENATE("    LCD_WriteChar(",I187,");        //  ",C187,D187,E187,F187,G187,"           ",B187)</f>
        <v>    LCD_WriteChar(0x15);        //  # # #           </v>
      </c>
      <c r="L187" s="3" t="str">
        <f aca="false">CONCATENATE("LCD_WriteChar(",I187,");        //  ",E187,F187,G187,H187,I187,"           ",D187)</f>
        <v>LCD_WriteChar(0x15);        //  # #0x15            </v>
      </c>
    </row>
    <row r="188" customFormat="false" ht="14.25" hidden="false" customHeight="false" outlineLevel="0" collapsed="false">
      <c r="C188" s="4" t="s">
        <v>7</v>
      </c>
      <c r="D188" s="4" t="s">
        <v>7</v>
      </c>
      <c r="E188" s="4" t="s">
        <v>7</v>
      </c>
      <c r="F188" s="4" t="s">
        <v>7</v>
      </c>
      <c r="G188" s="4" t="s">
        <v>7</v>
      </c>
      <c r="I188" s="0" t="str">
        <f aca="false">CONCATENATE("0x",DEC2HEX(IF(C188="#",POWER(2,C$9),0)+IF(D188="#",POWER(2,D$9),0)+IF(E188="#",POWER(2,E$9),0)+IF(F188="#",POWER(2,F$9),0)+IF(G188="#",POWER(2,G$9),0),2))</f>
        <v>0x1F</v>
      </c>
      <c r="J188" s="3" t="str">
        <f aca="false">CONCATENATE("    LCD_WriteChar(",I188,");        //  ",C188,D188,E188,F188,G188,"           ",B188)</f>
        <v>    LCD_WriteChar(0x1F);        //  #####           </v>
      </c>
      <c r="L188" s="3" t="str">
        <f aca="false">CONCATENATE("LCD_WriteChar(",I188,");        //  ",E188,F188,G188,H188,I188,"           ",D188)</f>
        <v>LCD_WriteChar(0x1F);        //  ###0x1F           #</v>
      </c>
    </row>
    <row r="189" customFormat="false" ht="14.25" hidden="false" customHeight="false" outlineLevel="0" collapsed="false">
      <c r="C189" s="4" t="s">
        <v>7</v>
      </c>
      <c r="D189" s="4" t="s">
        <v>6</v>
      </c>
      <c r="E189" s="4" t="s">
        <v>7</v>
      </c>
      <c r="F189" s="4" t="s">
        <v>6</v>
      </c>
      <c r="G189" s="4" t="s">
        <v>7</v>
      </c>
      <c r="I189" s="0" t="str">
        <f aca="false">CONCATENATE("0x",DEC2HEX(IF(C189="#",POWER(2,C$9),0)+IF(D189="#",POWER(2,D$9),0)+IF(E189="#",POWER(2,E$9),0)+IF(F189="#",POWER(2,F$9),0)+IF(G189="#",POWER(2,G$9),0),2))</f>
        <v>0x15</v>
      </c>
      <c r="J189" s="3" t="str">
        <f aca="false">CONCATENATE("    LCD_WriteChar(",I189,");        //  ",C189,D189,E189,F189,G189,"           ",B189)</f>
        <v>    LCD_WriteChar(0x15);        //  # # #           </v>
      </c>
      <c r="L189" s="3" t="str">
        <f aca="false">CONCATENATE("LCD_WriteChar(",I189,");        //  ",E189,F189,G189,H189,I189,"           ",D189)</f>
        <v>LCD_WriteChar(0x15);        //  # #0x15            </v>
      </c>
    </row>
    <row r="190" customFormat="false" ht="14.25" hidden="false" customHeight="false" outlineLevel="0" collapsed="false">
      <c r="C190" s="4" t="s">
        <v>6</v>
      </c>
      <c r="D190" s="4" t="s">
        <v>6</v>
      </c>
      <c r="E190" s="4" t="s">
        <v>6</v>
      </c>
      <c r="F190" s="4" t="s">
        <v>6</v>
      </c>
      <c r="G190" s="4" t="s">
        <v>6</v>
      </c>
      <c r="I190" s="0" t="str">
        <f aca="false">CONCATENATE("0x",DEC2HEX(IF(C190="#",POWER(2,C$9),0)+IF(D190="#",POWER(2,D$9),0)+IF(E190="#",POWER(2,E$9),0)+IF(F190="#",POWER(2,F$9),0)+IF(G190="#",POWER(2,G$9),0),2))</f>
        <v>0x00</v>
      </c>
      <c r="J190" s="3" t="str">
        <f aca="false">CONCATENATE("    LCD_WriteChar(",I190,");        //  ",C190,D190,E190,F190,G190,"           ",B190)</f>
        <v>    LCD_WriteChar(0x00);        //                  </v>
      </c>
      <c r="L190" s="3" t="str">
        <f aca="false">CONCATENATE("LCD_WriteChar(",I190,");        //  ",E190,F190,G190,H190,I190,"           ",D190)</f>
        <v>LCD_WriteChar(0x00);        //     0x00            </v>
      </c>
    </row>
    <row r="191" customFormat="false" ht="14.25" hidden="false" customHeight="false" outlineLevel="0" collapsed="false">
      <c r="C191" s="4" t="s">
        <v>6</v>
      </c>
      <c r="D191" s="4" t="s">
        <v>6</v>
      </c>
      <c r="E191" s="4" t="s">
        <v>6</v>
      </c>
      <c r="F191" s="4" t="s">
        <v>6</v>
      </c>
      <c r="G191" s="4" t="s">
        <v>6</v>
      </c>
      <c r="I191" s="0" t="str">
        <f aca="false">CONCATENATE("0x",DEC2HEX(IF(C191="#",POWER(2,C$9),0)+IF(D191="#",POWER(2,D$9),0)+IF(E191="#",POWER(2,E$9),0)+IF(F191="#",POWER(2,F$9),0)+IF(G191="#",POWER(2,G$9),0),2))</f>
        <v>0x00</v>
      </c>
      <c r="J191" s="3" t="str">
        <f aca="false">CONCATENATE("    LCD_WriteChar(",I191,");        //  ",C191,D191,E191,F191,G191,"           ",B191)</f>
        <v>    LCD_WriteChar(0x00);        //                  </v>
      </c>
      <c r="L191" s="3" t="str">
        <f aca="false">CONCATENATE("LCD_WriteChar(",I191,");        //  ",E191,F191,G191,H191,I191,"           ",D191)</f>
        <v>LCD_WriteChar(0x00);        //     0x00            </v>
      </c>
    </row>
    <row r="192" customFormat="false" ht="14.25" hidden="false" customHeight="false" outlineLevel="0" collapsed="false">
      <c r="J192" s="3" t="s">
        <v>17</v>
      </c>
    </row>
    <row r="193" customFormat="false" ht="14.25" hidden="false" customHeight="false" outlineLevel="0" collapsed="false">
      <c r="J193" s="3" t="s">
        <v>18</v>
      </c>
    </row>
    <row r="194" customFormat="false" ht="14.25" hidden="false" customHeight="false" outlineLevel="0" collapsed="false">
      <c r="B194" s="0" t="s">
        <v>26</v>
      </c>
      <c r="J194" s="3" t="str">
        <f aca="false">CONCATENATE("void lcd_set_dyn_user_char_",B194,"(void) {")</f>
        <v>void lcd_set_dyn_user_char_POS_80(void) {</v>
      </c>
    </row>
    <row r="195" customFormat="false" ht="14.25" hidden="false" customHeight="false" outlineLevel="0" collapsed="false">
      <c r="J195" s="3" t="str">
        <f aca="false">CONCATENATE("    LCD_WriteCTRRegister( 0x40 + 8 *  ",A$77,");")</f>
        <v>    LCD_WriteCTRRegister( 0x40 + 8 *  7);</v>
      </c>
    </row>
    <row r="196" customFormat="false" ht="14.25" hidden="false" customHeight="false" outlineLevel="0" collapsed="false">
      <c r="C196" s="4" t="s">
        <v>7</v>
      </c>
      <c r="D196" s="4" t="s">
        <v>7</v>
      </c>
      <c r="E196" s="4" t="s">
        <v>7</v>
      </c>
      <c r="F196" s="4" t="s">
        <v>7</v>
      </c>
      <c r="G196" s="4" t="s">
        <v>7</v>
      </c>
      <c r="H196" s="5"/>
      <c r="I196" s="0" t="str">
        <f aca="false">CONCATENATE("0x",DEC2HEX(IF(C196="#",POWER(2,C$9),0)+IF(D196="#",POWER(2,D$9),0)+IF(E196="#",POWER(2,E$9),0)+IF(F196="#",POWER(2,F$9),0)+IF(G196="#",POWER(2,G$9),0),2))</f>
        <v>0x1F</v>
      </c>
      <c r="J196" s="3" t="str">
        <f aca="false">CONCATENATE("    LCD_WriteChar(",I196,");        //  ",C196,D196,E196,F196,G196,"           ",B196)</f>
        <v>    LCD_WriteChar(0x1F);        //  #####           </v>
      </c>
      <c r="L196" s="3" t="str">
        <f aca="false">CONCATENATE("LCD_WriteChar(",I196,");        //  ",E196,F196,G196,H196,I196,"           ",D196)</f>
        <v>LCD_WriteChar(0x1F);        //  ###0x1F           #</v>
      </c>
    </row>
    <row r="197" customFormat="false" ht="14.25" hidden="false" customHeight="false" outlineLevel="0" collapsed="false">
      <c r="C197" s="4" t="s">
        <v>7</v>
      </c>
      <c r="D197" s="4" t="s">
        <v>6</v>
      </c>
      <c r="E197" s="4" t="s">
        <v>7</v>
      </c>
      <c r="F197" s="4" t="s">
        <v>6</v>
      </c>
      <c r="G197" s="4" t="s">
        <v>7</v>
      </c>
      <c r="I197" s="0" t="str">
        <f aca="false">CONCATENATE("0x",DEC2HEX(IF(C197="#",POWER(2,C$9),0)+IF(D197="#",POWER(2,D$9),0)+IF(E197="#",POWER(2,E$9),0)+IF(F197="#",POWER(2,F$9),0)+IF(G197="#",POWER(2,G$9),0),2))</f>
        <v>0x15</v>
      </c>
      <c r="J197" s="3" t="str">
        <f aca="false">CONCATENATE("    LCD_WriteChar(",I197,");        //  ",C197,D197,E197,F197,G197,"           ",B197)</f>
        <v>    LCD_WriteChar(0x15);        //  # # #           </v>
      </c>
      <c r="L197" s="3" t="str">
        <f aca="false">CONCATENATE("LCD_WriteChar(",I197,");        //  ",E197,F197,G197,H197,I197,"           ",D197)</f>
        <v>LCD_WriteChar(0x15);        //  # #0x15            </v>
      </c>
    </row>
    <row r="198" customFormat="false" ht="14.25" hidden="false" customHeight="false" outlineLevel="0" collapsed="false">
      <c r="C198" s="4" t="s">
        <v>7</v>
      </c>
      <c r="D198" s="4" t="s">
        <v>7</v>
      </c>
      <c r="E198" s="4" t="s">
        <v>7</v>
      </c>
      <c r="F198" s="4" t="s">
        <v>7</v>
      </c>
      <c r="G198" s="4" t="s">
        <v>7</v>
      </c>
      <c r="I198" s="0" t="str">
        <f aca="false">CONCATENATE("0x",DEC2HEX(IF(C198="#",POWER(2,C$9),0)+IF(D198="#",POWER(2,D$9),0)+IF(E198="#",POWER(2,E$9),0)+IF(F198="#",POWER(2,F$9),0)+IF(G198="#",POWER(2,G$9),0),2))</f>
        <v>0x1F</v>
      </c>
      <c r="J198" s="3" t="str">
        <f aca="false">CONCATENATE("    LCD_WriteChar(",I198,");        //  ",C198,D198,E198,F198,G198,"           ",B198)</f>
        <v>    LCD_WriteChar(0x1F);        //  #####           </v>
      </c>
      <c r="L198" s="3" t="str">
        <f aca="false">CONCATENATE("LCD_WriteChar(",I198,");        //  ",E198,F198,G198,H198,I198,"           ",D198)</f>
        <v>LCD_WriteChar(0x1F);        //  ###0x1F           #</v>
      </c>
    </row>
    <row r="199" customFormat="false" ht="14.25" hidden="false" customHeight="false" outlineLevel="0" collapsed="false">
      <c r="C199" s="4" t="s">
        <v>7</v>
      </c>
      <c r="D199" s="4" t="s">
        <v>6</v>
      </c>
      <c r="E199" s="4" t="s">
        <v>7</v>
      </c>
      <c r="F199" s="4" t="s">
        <v>6</v>
      </c>
      <c r="G199" s="4" t="s">
        <v>7</v>
      </c>
      <c r="I199" s="0" t="str">
        <f aca="false">CONCATENATE("0x",DEC2HEX(IF(C199="#",POWER(2,C$9),0)+IF(D199="#",POWER(2,D$9),0)+IF(E199="#",POWER(2,E$9),0)+IF(F199="#",POWER(2,F$9),0)+IF(G199="#",POWER(2,G$9),0),2))</f>
        <v>0x15</v>
      </c>
      <c r="J199" s="3" t="str">
        <f aca="false">CONCATENATE("    LCD_WriteChar(",I199,");        //  ",C199,D199,E199,F199,G199,"           ",B199)</f>
        <v>    LCD_WriteChar(0x15);        //  # # #           </v>
      </c>
      <c r="L199" s="3" t="str">
        <f aca="false">CONCATENATE("LCD_WriteChar(",I199,");        //  ",E199,F199,G199,H199,I199,"           ",D199)</f>
        <v>LCD_WriteChar(0x15);        //  # #0x15            </v>
      </c>
    </row>
    <row r="200" customFormat="false" ht="14.25" hidden="false" customHeight="false" outlineLevel="0" collapsed="false">
      <c r="C200" s="4" t="s">
        <v>7</v>
      </c>
      <c r="D200" s="4" t="s">
        <v>7</v>
      </c>
      <c r="E200" s="4" t="s">
        <v>7</v>
      </c>
      <c r="F200" s="4" t="s">
        <v>7</v>
      </c>
      <c r="G200" s="4" t="s">
        <v>7</v>
      </c>
      <c r="I200" s="0" t="str">
        <f aca="false">CONCATENATE("0x",DEC2HEX(IF(C200="#",POWER(2,C$9),0)+IF(D200="#",POWER(2,D$9),0)+IF(E200="#",POWER(2,E$9),0)+IF(F200="#",POWER(2,F$9),0)+IF(G200="#",POWER(2,G$9),0),2))</f>
        <v>0x1F</v>
      </c>
      <c r="J200" s="3" t="str">
        <f aca="false">CONCATENATE("    LCD_WriteChar(",I200,");        //  ",C200,D200,E200,F200,G200,"           ",B200)</f>
        <v>    LCD_WriteChar(0x1F);        //  #####           </v>
      </c>
      <c r="L200" s="3" t="str">
        <f aca="false">CONCATENATE("LCD_WriteChar(",I200,");        //  ",E200,F200,G200,H200,I200,"           ",D200)</f>
        <v>LCD_WriteChar(0x1F);        //  ###0x1F           #</v>
      </c>
    </row>
    <row r="201" customFormat="false" ht="14.25" hidden="false" customHeight="false" outlineLevel="0" collapsed="false">
      <c r="C201" s="4" t="s">
        <v>7</v>
      </c>
      <c r="D201" s="4" t="s">
        <v>6</v>
      </c>
      <c r="E201" s="4" t="s">
        <v>7</v>
      </c>
      <c r="F201" s="4" t="s">
        <v>6</v>
      </c>
      <c r="G201" s="4" t="s">
        <v>7</v>
      </c>
      <c r="I201" s="0" t="str">
        <f aca="false">CONCATENATE("0x",DEC2HEX(IF(C201="#",POWER(2,C$9),0)+IF(D201="#",POWER(2,D$9),0)+IF(E201="#",POWER(2,E$9),0)+IF(F201="#",POWER(2,F$9),0)+IF(G201="#",POWER(2,G$9),0),2))</f>
        <v>0x15</v>
      </c>
      <c r="J201" s="3" t="str">
        <f aca="false">CONCATENATE("    LCD_WriteChar(",I201,");        //  ",C201,D201,E201,F201,G201,"           ",B201)</f>
        <v>    LCD_WriteChar(0x15);        //  # # #           </v>
      </c>
      <c r="L201" s="3" t="str">
        <f aca="false">CONCATENATE("LCD_WriteChar(",I201,");        //  ",E201,F201,G201,H201,I201,"           ",D201)</f>
        <v>LCD_WriteChar(0x15);        //  # #0x15            </v>
      </c>
    </row>
    <row r="202" customFormat="false" ht="14.25" hidden="false" customHeight="false" outlineLevel="0" collapsed="false">
      <c r="C202" s="4" t="s">
        <v>7</v>
      </c>
      <c r="D202" s="4" t="s">
        <v>7</v>
      </c>
      <c r="E202" s="4" t="s">
        <v>7</v>
      </c>
      <c r="F202" s="4" t="s">
        <v>7</v>
      </c>
      <c r="G202" s="4" t="s">
        <v>7</v>
      </c>
      <c r="I202" s="0" t="str">
        <f aca="false">CONCATENATE("0x",DEC2HEX(IF(C202="#",POWER(2,C$9),0)+IF(D202="#",POWER(2,D$9),0)+IF(E202="#",POWER(2,E$9),0)+IF(F202="#",POWER(2,F$9),0)+IF(G202="#",POWER(2,G$9),0),2))</f>
        <v>0x1F</v>
      </c>
      <c r="J202" s="3" t="str">
        <f aca="false">CONCATENATE("    LCD_WriteChar(",I202,");        //  ",C202,D202,E202,F202,G202,"           ",B202)</f>
        <v>    LCD_WriteChar(0x1F);        //  #####           </v>
      </c>
      <c r="L202" s="3" t="str">
        <f aca="false">CONCATENATE("LCD_WriteChar(",I202,");        //  ",E202,F202,G202,H202,I202,"           ",D202)</f>
        <v>LCD_WriteChar(0x1F);        //  ###0x1F           #</v>
      </c>
    </row>
    <row r="203" customFormat="false" ht="14.25" hidden="false" customHeight="false" outlineLevel="0" collapsed="false">
      <c r="C203" s="4" t="s">
        <v>6</v>
      </c>
      <c r="D203" s="4" t="s">
        <v>6</v>
      </c>
      <c r="E203" s="4" t="s">
        <v>6</v>
      </c>
      <c r="F203" s="4" t="s">
        <v>6</v>
      </c>
      <c r="G203" s="4" t="s">
        <v>6</v>
      </c>
      <c r="I203" s="0" t="str">
        <f aca="false">CONCATENATE("0x",DEC2HEX(IF(C203="#",POWER(2,C$9),0)+IF(D203="#",POWER(2,D$9),0)+IF(E203="#",POWER(2,E$9),0)+IF(F203="#",POWER(2,F$9),0)+IF(G203="#",POWER(2,G$9),0),2))</f>
        <v>0x00</v>
      </c>
      <c r="J203" s="3" t="str">
        <f aca="false">CONCATENATE("    LCD_WriteChar(",I203,");        //  ",C203,D203,E203,F203,G203,"           ",B203)</f>
        <v>    LCD_WriteChar(0x00);        //                  </v>
      </c>
      <c r="L203" s="3" t="str">
        <f aca="false">CONCATENATE("LCD_WriteChar(",I203,");        //  ",E203,F203,G203,H203,I203,"           ",D203)</f>
        <v>LCD_WriteChar(0x00);        //     0x00            </v>
      </c>
    </row>
    <row r="204" customFormat="false" ht="14.25" hidden="false" customHeight="false" outlineLevel="0" collapsed="false">
      <c r="J204" s="3" t="s">
        <v>17</v>
      </c>
    </row>
    <row r="205" customFormat="false" ht="14.25" hidden="false" customHeight="false" outlineLevel="0" collapsed="false">
      <c r="J205" s="3" t="s">
        <v>18</v>
      </c>
    </row>
    <row r="206" customFormat="false" ht="14.25" hidden="false" customHeight="false" outlineLevel="0" collapsed="false">
      <c r="B206" s="0" t="s">
        <v>27</v>
      </c>
      <c r="J206" s="3" t="str">
        <f aca="false">CONCATENATE("void lcd_set_dyn_user_char_",B206,"(void) {")</f>
        <v>void lcd_set_dyn_user_char_POS_90(void) {</v>
      </c>
    </row>
    <row r="207" customFormat="false" ht="14.25" hidden="false" customHeight="false" outlineLevel="0" collapsed="false">
      <c r="J207" s="3" t="str">
        <f aca="false">CONCATENATE("    LCD_WriteCTRRegister( 0x40 + 8 *  ",A$77,");")</f>
        <v>    LCD_WriteCTRRegister( 0x40 + 8 *  7);</v>
      </c>
    </row>
    <row r="208" customFormat="false" ht="14.25" hidden="false" customHeight="false" outlineLevel="0" collapsed="false">
      <c r="C208" s="4" t="s">
        <v>7</v>
      </c>
      <c r="D208" s="4" t="s">
        <v>7</v>
      </c>
      <c r="E208" s="4" t="s">
        <v>7</v>
      </c>
      <c r="F208" s="4" t="s">
        <v>7</v>
      </c>
      <c r="G208" s="4" t="s">
        <v>7</v>
      </c>
      <c r="H208" s="5"/>
      <c r="I208" s="0" t="str">
        <f aca="false">CONCATENATE("0x",DEC2HEX(IF(C208="#",POWER(2,C$9),0)+IF(D208="#",POWER(2,D$9),0)+IF(E208="#",POWER(2,E$9),0)+IF(F208="#",POWER(2,F$9),0)+IF(G208="#",POWER(2,G$9),0),2))</f>
        <v>0x1F</v>
      </c>
      <c r="J208" s="3" t="str">
        <f aca="false">CONCATENATE("    LCD_WriteChar(",I208,");        //  ",C208,D208,E208,F208,G208,"           ",B208)</f>
        <v>    LCD_WriteChar(0x1F);        //  #####           </v>
      </c>
      <c r="L208" s="3" t="str">
        <f aca="false">CONCATENATE("LCD_WriteChar(",I208,");        //  ",E208,F208,G208,H208,I208,"           ",D208)</f>
        <v>LCD_WriteChar(0x1F);        //  ###0x1F           #</v>
      </c>
    </row>
    <row r="209" customFormat="false" ht="14.25" hidden="false" customHeight="false" outlineLevel="0" collapsed="false">
      <c r="C209" s="4" t="s">
        <v>7</v>
      </c>
      <c r="D209" s="4" t="s">
        <v>6</v>
      </c>
      <c r="E209" s="4" t="s">
        <v>7</v>
      </c>
      <c r="F209" s="4" t="s">
        <v>6</v>
      </c>
      <c r="G209" s="4" t="s">
        <v>7</v>
      </c>
      <c r="I209" s="0" t="str">
        <f aca="false">CONCATENATE("0x",DEC2HEX(IF(C209="#",POWER(2,C$9),0)+IF(D209="#",POWER(2,D$9),0)+IF(E209="#",POWER(2,E$9),0)+IF(F209="#",POWER(2,F$9),0)+IF(G209="#",POWER(2,G$9),0),2))</f>
        <v>0x15</v>
      </c>
      <c r="J209" s="3" t="str">
        <f aca="false">CONCATENATE("    LCD_WriteChar(",I209,");        //  ",C209,D209,E209,F209,G209,"           ",B209)</f>
        <v>    LCD_WriteChar(0x15);        //  # # #           </v>
      </c>
      <c r="L209" s="3" t="str">
        <f aca="false">CONCATENATE("LCD_WriteChar(",I209,");        //  ",E209,F209,G209,H209,I209,"           ",D209)</f>
        <v>LCD_WriteChar(0x15);        //  # #0x15            </v>
      </c>
    </row>
    <row r="210" customFormat="false" ht="14.25" hidden="false" customHeight="false" outlineLevel="0" collapsed="false">
      <c r="C210" s="4" t="s">
        <v>7</v>
      </c>
      <c r="D210" s="4" t="s">
        <v>7</v>
      </c>
      <c r="E210" s="4" t="s">
        <v>7</v>
      </c>
      <c r="F210" s="4" t="s">
        <v>7</v>
      </c>
      <c r="G210" s="4" t="s">
        <v>7</v>
      </c>
      <c r="I210" s="0" t="str">
        <f aca="false">CONCATENATE("0x",DEC2HEX(IF(C210="#",POWER(2,C$9),0)+IF(D210="#",POWER(2,D$9),0)+IF(E210="#",POWER(2,E$9),0)+IF(F210="#",POWER(2,F$9),0)+IF(G210="#",POWER(2,G$9),0),2))</f>
        <v>0x1F</v>
      </c>
      <c r="J210" s="3" t="str">
        <f aca="false">CONCATENATE("    LCD_WriteChar(",I210,");        //  ",C210,D210,E210,F210,G210,"           ",B210)</f>
        <v>    LCD_WriteChar(0x1F);        //  #####           </v>
      </c>
      <c r="L210" s="3" t="str">
        <f aca="false">CONCATENATE("LCD_WriteChar(",I210,");        //  ",E210,F210,G210,H210,I210,"           ",D210)</f>
        <v>LCD_WriteChar(0x1F);        //  ###0x1F           #</v>
      </c>
    </row>
    <row r="211" customFormat="false" ht="14.25" hidden="false" customHeight="false" outlineLevel="0" collapsed="false">
      <c r="C211" s="4" t="s">
        <v>7</v>
      </c>
      <c r="D211" s="4" t="s">
        <v>6</v>
      </c>
      <c r="E211" s="4" t="s">
        <v>7</v>
      </c>
      <c r="F211" s="4" t="s">
        <v>6</v>
      </c>
      <c r="G211" s="4" t="s">
        <v>7</v>
      </c>
      <c r="I211" s="0" t="str">
        <f aca="false">CONCATENATE("0x",DEC2HEX(IF(C211="#",POWER(2,C$9),0)+IF(D211="#",POWER(2,D$9),0)+IF(E211="#",POWER(2,E$9),0)+IF(F211="#",POWER(2,F$9),0)+IF(G211="#",POWER(2,G$9),0),2))</f>
        <v>0x15</v>
      </c>
      <c r="J211" s="3" t="str">
        <f aca="false">CONCATENATE("    LCD_WriteChar(",I211,");        //  ",C211,D211,E211,F211,G211,"           ",B211)</f>
        <v>    LCD_WriteChar(0x15);        //  # # #           </v>
      </c>
      <c r="L211" s="3" t="str">
        <f aca="false">CONCATENATE("LCD_WriteChar(",I211,");        //  ",E211,F211,G211,H211,I211,"           ",D211)</f>
        <v>LCD_WriteChar(0x15);        //  # #0x15            </v>
      </c>
    </row>
    <row r="212" customFormat="false" ht="14.25" hidden="false" customHeight="false" outlineLevel="0" collapsed="false">
      <c r="C212" s="4" t="s">
        <v>7</v>
      </c>
      <c r="D212" s="4" t="s">
        <v>7</v>
      </c>
      <c r="E212" s="4" t="s">
        <v>7</v>
      </c>
      <c r="F212" s="4" t="s">
        <v>7</v>
      </c>
      <c r="G212" s="4" t="s">
        <v>7</v>
      </c>
      <c r="I212" s="0" t="str">
        <f aca="false">CONCATENATE("0x",DEC2HEX(IF(C212="#",POWER(2,C$9),0)+IF(D212="#",POWER(2,D$9),0)+IF(E212="#",POWER(2,E$9),0)+IF(F212="#",POWER(2,F$9),0)+IF(G212="#",POWER(2,G$9),0),2))</f>
        <v>0x1F</v>
      </c>
      <c r="J212" s="3" t="str">
        <f aca="false">CONCATENATE("    LCD_WriteChar(",I212,");        //  ",C212,D212,E212,F212,G212,"           ",B212)</f>
        <v>    LCD_WriteChar(0x1F);        //  #####           </v>
      </c>
      <c r="L212" s="3" t="str">
        <f aca="false">CONCATENATE("LCD_WriteChar(",I212,");        //  ",E212,F212,G212,H212,I212,"           ",D212)</f>
        <v>LCD_WriteChar(0x1F);        //  ###0x1F           #</v>
      </c>
    </row>
    <row r="213" customFormat="false" ht="14.25" hidden="false" customHeight="false" outlineLevel="0" collapsed="false">
      <c r="C213" s="4" t="s">
        <v>7</v>
      </c>
      <c r="D213" s="4" t="s">
        <v>6</v>
      </c>
      <c r="E213" s="4" t="s">
        <v>7</v>
      </c>
      <c r="F213" s="4" t="s">
        <v>6</v>
      </c>
      <c r="G213" s="4" t="s">
        <v>7</v>
      </c>
      <c r="I213" s="0" t="str">
        <f aca="false">CONCATENATE("0x",DEC2HEX(IF(C213="#",POWER(2,C$9),0)+IF(D213="#",POWER(2,D$9),0)+IF(E213="#",POWER(2,E$9),0)+IF(F213="#",POWER(2,F$9),0)+IF(G213="#",POWER(2,G$9),0),2))</f>
        <v>0x15</v>
      </c>
      <c r="J213" s="3" t="str">
        <f aca="false">CONCATENATE("    LCD_WriteChar(",I213,");        //  ",C213,D213,E213,F213,G213,"           ",B213)</f>
        <v>    LCD_WriteChar(0x15);        //  # # #           </v>
      </c>
      <c r="L213" s="3" t="str">
        <f aca="false">CONCATENATE("LCD_WriteChar(",I213,");        //  ",E213,F213,G213,H213,I213,"           ",D213)</f>
        <v>LCD_WriteChar(0x15);        //  # #0x15            </v>
      </c>
    </row>
    <row r="214" customFormat="false" ht="14.25" hidden="false" customHeight="false" outlineLevel="0" collapsed="false">
      <c r="C214" s="4" t="s">
        <v>7</v>
      </c>
      <c r="D214" s="4" t="s">
        <v>7</v>
      </c>
      <c r="E214" s="4" t="s">
        <v>7</v>
      </c>
      <c r="F214" s="4" t="s">
        <v>7</v>
      </c>
      <c r="G214" s="4" t="s">
        <v>7</v>
      </c>
      <c r="I214" s="0" t="str">
        <f aca="false">CONCATENATE("0x",DEC2HEX(IF(C214="#",POWER(2,C$9),0)+IF(D214="#",POWER(2,D$9),0)+IF(E214="#",POWER(2,E$9),0)+IF(F214="#",POWER(2,F$9),0)+IF(G214="#",POWER(2,G$9),0),2))</f>
        <v>0x1F</v>
      </c>
      <c r="J214" s="3" t="str">
        <f aca="false">CONCATENATE("    LCD_WriteChar(",I214,");        //  ",C214,D214,E214,F214,G214,"           ",B214)</f>
        <v>    LCD_WriteChar(0x1F);        //  #####           </v>
      </c>
      <c r="L214" s="3" t="str">
        <f aca="false">CONCATENATE("LCD_WriteChar(",I214,");        //  ",E214,F214,G214,H214,I214,"           ",D214)</f>
        <v>LCD_WriteChar(0x1F);        //  ###0x1F           #</v>
      </c>
    </row>
    <row r="215" customFormat="false" ht="14.25" hidden="false" customHeight="false" outlineLevel="0" collapsed="false">
      <c r="C215" s="4" t="s">
        <v>7</v>
      </c>
      <c r="D215" s="4" t="s">
        <v>6</v>
      </c>
      <c r="E215" s="4" t="s">
        <v>7</v>
      </c>
      <c r="F215" s="4" t="s">
        <v>6</v>
      </c>
      <c r="G215" s="4" t="s">
        <v>7</v>
      </c>
      <c r="I215" s="0" t="str">
        <f aca="false">CONCATENATE("0x",DEC2HEX(IF(C215="#",POWER(2,C$9),0)+IF(D215="#",POWER(2,D$9),0)+IF(E215="#",POWER(2,E$9),0)+IF(F215="#",POWER(2,F$9),0)+IF(G215="#",POWER(2,G$9),0),2))</f>
        <v>0x15</v>
      </c>
      <c r="J215" s="3" t="str">
        <f aca="false">CONCATENATE("    LCD_WriteChar(",I215,");        //  ",C215,D215,E215,F215,G215,"           ",B215)</f>
        <v>    LCD_WriteChar(0x15);        //  # # #           </v>
      </c>
      <c r="L215" s="3" t="str">
        <f aca="false">CONCATENATE("LCD_WriteChar(",I215,");        //  ",E215,F215,G215,H215,I215,"           ",D215)</f>
        <v>LCD_WriteChar(0x15);        //  # #0x15            </v>
      </c>
    </row>
    <row r="216" customFormat="false" ht="14.25" hidden="false" customHeight="false" outlineLevel="0" collapsed="false">
      <c r="J216" s="3" t="s">
        <v>17</v>
      </c>
    </row>
    <row r="217" customFormat="false" ht="14.25" hidden="false" customHeight="false" outlineLevel="0" collapsed="false">
      <c r="J217" s="3" t="s">
        <v>18</v>
      </c>
    </row>
    <row r="218" customFormat="false" ht="14.25" hidden="false" customHeight="false" outlineLevel="0" collapsed="false">
      <c r="B218" s="0" t="s">
        <v>28</v>
      </c>
      <c r="J218" s="3" t="str">
        <f aca="false">CONCATENATE("void lcd_set_dyn_user_char_",B218,"(void) {")</f>
        <v>void lcd_set_dyn_user_char_POS_99(void) {</v>
      </c>
    </row>
    <row r="219" customFormat="false" ht="14.25" hidden="false" customHeight="false" outlineLevel="0" collapsed="false">
      <c r="J219" s="3" t="str">
        <f aca="false">CONCATENATE("    LCD_WriteCTRRegister( 0x40 + 8 *  ",A$77,");")</f>
        <v>    LCD_WriteCTRRegister( 0x40 + 8 *  7);</v>
      </c>
    </row>
    <row r="220" customFormat="false" ht="14.25" hidden="false" customHeight="false" outlineLevel="0" collapsed="false">
      <c r="C220" s="4" t="s">
        <v>7</v>
      </c>
      <c r="D220" s="4" t="s">
        <v>6</v>
      </c>
      <c r="E220" s="4" t="s">
        <v>7</v>
      </c>
      <c r="F220" s="4" t="s">
        <v>6</v>
      </c>
      <c r="G220" s="4" t="s">
        <v>7</v>
      </c>
      <c r="H220" s="5"/>
      <c r="I220" s="0" t="str">
        <f aca="false">CONCATENATE("0x",DEC2HEX(IF(C220="#",POWER(2,C$9),0)+IF(D220="#",POWER(2,D$9),0)+IF(E220="#",POWER(2,E$9),0)+IF(F220="#",POWER(2,F$9),0)+IF(G220="#",POWER(2,G$9),0),2))</f>
        <v>0x15</v>
      </c>
      <c r="J220" s="3" t="str">
        <f aca="false">CONCATENATE("    LCD_WriteChar(",I220,");        //  ",C220,D220,E220,F220,G220,"           ",B220)</f>
        <v>    LCD_WriteChar(0x15);        //  # # #           </v>
      </c>
      <c r="L220" s="3" t="str">
        <f aca="false">CONCATENATE("LCD_WriteChar(",I220,");        //  ",E220,F220,G220,H220,I220,"           ",D220)</f>
        <v>LCD_WriteChar(0x15);        //  # #0x15            </v>
      </c>
    </row>
    <row r="221" customFormat="false" ht="14.25" hidden="false" customHeight="false" outlineLevel="0" collapsed="false">
      <c r="C221" s="4" t="s">
        <v>7</v>
      </c>
      <c r="D221" s="4" t="s">
        <v>7</v>
      </c>
      <c r="E221" s="4" t="s">
        <v>7</v>
      </c>
      <c r="F221" s="4" t="s">
        <v>7</v>
      </c>
      <c r="G221" s="4" t="s">
        <v>7</v>
      </c>
      <c r="I221" s="0" t="str">
        <f aca="false">CONCATENATE("0x",DEC2HEX(IF(C221="#",POWER(2,C$9),0)+IF(D221="#",POWER(2,D$9),0)+IF(E221="#",POWER(2,E$9),0)+IF(F221="#",POWER(2,F$9),0)+IF(G221="#",POWER(2,G$9),0),2))</f>
        <v>0x1F</v>
      </c>
      <c r="J221" s="3" t="str">
        <f aca="false">CONCATENATE("    LCD_WriteChar(",I221,");        //  ",C221,D221,E221,F221,G221,"           ",B221)</f>
        <v>    LCD_WriteChar(0x1F);        //  #####           </v>
      </c>
      <c r="L221" s="3" t="str">
        <f aca="false">CONCATENATE("LCD_WriteChar(",I221,");        //  ",E221,F221,G221,H221,I221,"           ",D221)</f>
        <v>LCD_WriteChar(0x1F);        //  ###0x1F           #</v>
      </c>
    </row>
    <row r="222" customFormat="false" ht="14.25" hidden="false" customHeight="false" outlineLevel="0" collapsed="false">
      <c r="C222" s="4" t="s">
        <v>7</v>
      </c>
      <c r="D222" s="4" t="s">
        <v>6</v>
      </c>
      <c r="E222" s="4" t="s">
        <v>7</v>
      </c>
      <c r="F222" s="4" t="s">
        <v>6</v>
      </c>
      <c r="G222" s="4" t="s">
        <v>7</v>
      </c>
      <c r="I222" s="0" t="str">
        <f aca="false">CONCATENATE("0x",DEC2HEX(IF(C222="#",POWER(2,C$9),0)+IF(D222="#",POWER(2,D$9),0)+IF(E222="#",POWER(2,E$9),0)+IF(F222="#",POWER(2,F$9),0)+IF(G222="#",POWER(2,G$9),0),2))</f>
        <v>0x15</v>
      </c>
      <c r="J222" s="3" t="str">
        <f aca="false">CONCATENATE("    LCD_WriteChar(",I222,");        //  ",C222,D222,E222,F222,G222,"           ",B222)</f>
        <v>    LCD_WriteChar(0x15);        //  # # #           </v>
      </c>
      <c r="L222" s="3" t="str">
        <f aca="false">CONCATENATE("LCD_WriteChar(",I222,");        //  ",E222,F222,G222,H222,I222,"           ",D222)</f>
        <v>LCD_WriteChar(0x15);        //  # #0x15            </v>
      </c>
    </row>
    <row r="223" customFormat="false" ht="14.25" hidden="false" customHeight="false" outlineLevel="0" collapsed="false">
      <c r="C223" s="4" t="s">
        <v>7</v>
      </c>
      <c r="D223" s="4" t="s">
        <v>7</v>
      </c>
      <c r="E223" s="4" t="s">
        <v>7</v>
      </c>
      <c r="F223" s="4" t="s">
        <v>7</v>
      </c>
      <c r="G223" s="4" t="s">
        <v>7</v>
      </c>
      <c r="I223" s="0" t="str">
        <f aca="false">CONCATENATE("0x",DEC2HEX(IF(C223="#",POWER(2,C$9),0)+IF(D223="#",POWER(2,D$9),0)+IF(E223="#",POWER(2,E$9),0)+IF(F223="#",POWER(2,F$9),0)+IF(G223="#",POWER(2,G$9),0),2))</f>
        <v>0x1F</v>
      </c>
      <c r="J223" s="3" t="str">
        <f aca="false">CONCATENATE("    LCD_WriteChar(",I223,");        //  ",C223,D223,E223,F223,G223,"           ",B223)</f>
        <v>    LCD_WriteChar(0x1F);        //  #####           </v>
      </c>
      <c r="L223" s="3" t="str">
        <f aca="false">CONCATENATE("LCD_WriteChar(",I223,");        //  ",E223,F223,G223,H223,I223,"           ",D223)</f>
        <v>LCD_WriteChar(0x1F);        //  ###0x1F           #</v>
      </c>
    </row>
    <row r="224" customFormat="false" ht="14.25" hidden="false" customHeight="false" outlineLevel="0" collapsed="false">
      <c r="C224" s="4" t="s">
        <v>7</v>
      </c>
      <c r="D224" s="4" t="s">
        <v>6</v>
      </c>
      <c r="E224" s="4" t="s">
        <v>7</v>
      </c>
      <c r="F224" s="4" t="s">
        <v>6</v>
      </c>
      <c r="G224" s="4" t="s">
        <v>7</v>
      </c>
      <c r="I224" s="0" t="str">
        <f aca="false">CONCATENATE("0x",DEC2HEX(IF(C224="#",POWER(2,C$9),0)+IF(D224="#",POWER(2,D$9),0)+IF(E224="#",POWER(2,E$9),0)+IF(F224="#",POWER(2,F$9),0)+IF(G224="#",POWER(2,G$9),0),2))</f>
        <v>0x15</v>
      </c>
      <c r="J224" s="3" t="str">
        <f aca="false">CONCATENATE("    LCD_WriteChar(",I224,");        //  ",C224,D224,E224,F224,G224,"           ",B224)</f>
        <v>    LCD_WriteChar(0x15);        //  # # #           </v>
      </c>
      <c r="L224" s="3" t="str">
        <f aca="false">CONCATENATE("LCD_WriteChar(",I224,");        //  ",E224,F224,G224,H224,I224,"           ",D224)</f>
        <v>LCD_WriteChar(0x15);        //  # #0x15            </v>
      </c>
    </row>
    <row r="225" customFormat="false" ht="14.25" hidden="false" customHeight="false" outlineLevel="0" collapsed="false">
      <c r="C225" s="4" t="s">
        <v>7</v>
      </c>
      <c r="D225" s="4" t="s">
        <v>7</v>
      </c>
      <c r="E225" s="4" t="s">
        <v>7</v>
      </c>
      <c r="F225" s="4" t="s">
        <v>7</v>
      </c>
      <c r="G225" s="4" t="s">
        <v>7</v>
      </c>
      <c r="I225" s="0" t="str">
        <f aca="false">CONCATENATE("0x",DEC2HEX(IF(C225="#",POWER(2,C$9),0)+IF(D225="#",POWER(2,D$9),0)+IF(E225="#",POWER(2,E$9),0)+IF(F225="#",POWER(2,F$9),0)+IF(G225="#",POWER(2,G$9),0),2))</f>
        <v>0x1F</v>
      </c>
      <c r="J225" s="3" t="str">
        <f aca="false">CONCATENATE("    LCD_WriteChar(",I225,");        //  ",C225,D225,E225,F225,G225,"           ",B225)</f>
        <v>    LCD_WriteChar(0x1F);        //  #####           </v>
      </c>
      <c r="L225" s="3" t="str">
        <f aca="false">CONCATENATE("LCD_WriteChar(",I225,");        //  ",E225,F225,G225,H225,I225,"           ",D225)</f>
        <v>LCD_WriteChar(0x1F);        //  ###0x1F           #</v>
      </c>
    </row>
    <row r="226" customFormat="false" ht="14.25" hidden="false" customHeight="false" outlineLevel="0" collapsed="false">
      <c r="C226" s="4" t="s">
        <v>7</v>
      </c>
      <c r="D226" s="4" t="s">
        <v>7</v>
      </c>
      <c r="E226" s="4" t="s">
        <v>7</v>
      </c>
      <c r="F226" s="4" t="s">
        <v>7</v>
      </c>
      <c r="G226" s="4" t="s">
        <v>7</v>
      </c>
      <c r="I226" s="0" t="str">
        <f aca="false">CONCATENATE("0x",DEC2HEX(IF(C226="#",POWER(2,C$9),0)+IF(D226="#",POWER(2,D$9),0)+IF(E226="#",POWER(2,E$9),0)+IF(F226="#",POWER(2,F$9),0)+IF(G226="#",POWER(2,G$9),0),2))</f>
        <v>0x1F</v>
      </c>
      <c r="J226" s="3" t="str">
        <f aca="false">CONCATENATE("    LCD_WriteChar(",I226,");        //  ",C226,D226,E226,F226,G226,"           ",B226)</f>
        <v>    LCD_WriteChar(0x1F);        //  #####           </v>
      </c>
      <c r="L226" s="3" t="str">
        <f aca="false">CONCATENATE("LCD_WriteChar(",I226,");        //  ",E226,F226,G226,H226,I226,"           ",D226)</f>
        <v>LCD_WriteChar(0x1F);        //  ###0x1F           #</v>
      </c>
    </row>
    <row r="227" customFormat="false" ht="14.25" hidden="false" customHeight="false" outlineLevel="0" collapsed="false">
      <c r="C227" s="4" t="s">
        <v>7</v>
      </c>
      <c r="D227" s="4" t="s">
        <v>7</v>
      </c>
      <c r="E227" s="4" t="s">
        <v>7</v>
      </c>
      <c r="F227" s="4" t="s">
        <v>7</v>
      </c>
      <c r="G227" s="4" t="s">
        <v>7</v>
      </c>
      <c r="I227" s="0" t="str">
        <f aca="false">CONCATENATE("0x",DEC2HEX(IF(C227="#",POWER(2,C$9),0)+IF(D227="#",POWER(2,D$9),0)+IF(E227="#",POWER(2,E$9),0)+IF(F227="#",POWER(2,F$9),0)+IF(G227="#",POWER(2,G$9),0),2))</f>
        <v>0x1F</v>
      </c>
      <c r="J227" s="3" t="str">
        <f aca="false">CONCATENATE("    LCD_WriteChar(",I227,");        //  ",C227,D227,E227,F227,G227,"           ",B227)</f>
        <v>    LCD_WriteChar(0x1F);        //  #####           </v>
      </c>
      <c r="L227" s="3" t="str">
        <f aca="false">CONCATENATE("LCD_WriteChar(",I227,");        //  ",E227,F227,G227,H227,I227,"           ",D227)</f>
        <v>LCD_WriteChar(0x1F);        //  ###0x1F           #</v>
      </c>
    </row>
    <row r="228" customFormat="false" ht="14.25" hidden="false" customHeight="false" outlineLevel="0" collapsed="false">
      <c r="J228" s="3" t="s">
        <v>17</v>
      </c>
    </row>
    <row r="229" customFormat="false" ht="14.25" hidden="false" customHeight="false" outlineLevel="0" collapsed="false">
      <c r="J229" s="3" t="s">
        <v>18</v>
      </c>
    </row>
    <row r="230" customFormat="false" ht="14.25" hidden="false" customHeight="false" outlineLevel="0" collapsed="false">
      <c r="J230" s="3"/>
    </row>
    <row r="231" customFormat="false" ht="14.25" hidden="false" customHeight="false" outlineLevel="0" collapsed="false">
      <c r="J231" s="3" t="s">
        <v>3</v>
      </c>
    </row>
    <row r="232" customFormat="false" ht="14.25" hidden="false" customHeight="false" outlineLevel="0" collapsed="false">
      <c r="J232" s="3" t="s">
        <v>15</v>
      </c>
    </row>
    <row r="233" customFormat="false" ht="14.25" hidden="false" customHeight="false" outlineLevel="0" collapsed="false">
      <c r="J233" s="3" t="s">
        <v>3</v>
      </c>
    </row>
  </sheetData>
  <dataValidations count="1">
    <dataValidation allowBlank="false" errorStyle="stop" operator="between" showDropDown="false" showErrorMessage="true" showInputMessage="false" sqref="C15:G22 C24:G31 C33:G40 C42:G49 C51:G58 C60:G67 C69:G76 C78:G85 C100:G107 C112:G119 C124:G131 C136:G143 C148:G155 C160:G167 C172:G179 C184:G191 C196:G203 C208:G215 C220:G227" type="list">
      <formula1>$C$89:$C$90</formula1>
      <formula2>0</formula2>
    </dataValidation>
  </dataValidations>
  <hyperlinks>
    <hyperlink ref="I4" r:id="rId1" display="C-Control@Hi-J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0T11:06:49Z</dcterms:created>
  <dc:creator>KuehJoac</dc:creator>
  <dc:description/>
  <dc:language>en-US</dc:language>
  <cp:lastModifiedBy>KuehJoac</cp:lastModifiedBy>
  <dcterms:modified xsi:type="dcterms:W3CDTF">2010-11-22T12:33:00Z</dcterms:modified>
  <cp:revision>0</cp:revision>
  <dc:subject/>
  <dc:title/>
</cp:coreProperties>
</file>