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4479685"/>
        <c:axId val="1239479"/>
      </c:scatterChart>
      <c:valAx>
        <c:axId val="244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9"/>
        <c:crossesAt val="0"/>
        <c:crossBetween val="midCat"/>
      </c:valAx>
      <c:valAx>
        <c:axId val="12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89153100"/>
        <c:axId val="95584423"/>
      </c:scatterChart>
      <c:valAx>
        <c:axId val="891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23"/>
        <c:crossesAt val="0"/>
        <c:crossBetween val="midCat"/>
      </c:valAx>
      <c:valAx>
        <c:axId val="955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