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4137145"/>
        <c:axId val="12197634"/>
      </c:scatterChart>
      <c:valAx>
        <c:axId val="241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34"/>
        <c:crossesAt val="0"/>
        <c:crossBetween val="midCat"/>
      </c:valAx>
      <c:valAx>
        <c:axId val="121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71754602"/>
        <c:axId val="88593180"/>
      </c:scatterChart>
      <c:valAx>
        <c:axId val="717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180"/>
        <c:crossesAt val="0"/>
        <c:crossBetween val="midCat"/>
      </c:valAx>
      <c:valAx>
        <c:axId val="885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