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9733244"/>
        <c:axId val="73373244"/>
      </c:scatterChart>
      <c:valAx>
        <c:axId val="297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44"/>
        <c:crossesAt val="0"/>
        <c:crossBetween val="midCat"/>
      </c:valAx>
      <c:valAx>
        <c:axId val="733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72154749"/>
        <c:axId val="9963424"/>
      </c:scatterChart>
      <c:valAx>
        <c:axId val="721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24"/>
        <c:crossesAt val="0"/>
        <c:crossBetween val="midCat"/>
      </c:valAx>
      <c:valAx>
        <c:axId val="99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