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72390328"/>
        <c:axId val="81763730"/>
      </c:scatterChart>
      <c:valAx>
        <c:axId val="723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30"/>
        <c:crossesAt val="0"/>
        <c:crossBetween val="midCat"/>
      </c:valAx>
      <c:valAx>
        <c:axId val="817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64750203"/>
        <c:axId val="41396910"/>
      </c:scatterChart>
      <c:valAx>
        <c:axId val="6475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10"/>
        <c:crossesAt val="0"/>
        <c:crossBetween val="midCat"/>
      </c:valAx>
      <c:valAx>
        <c:axId val="413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